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(ведомст. 2024)" sheetId="1" state="visible" r:id="rId2"/>
  </sheets>
  <definedNames>
    <definedName function="false" hidden="false" localSheetId="0" name="_xlnm.Print_Area" vbProcedure="false">'Прил 2(ведомст. 2024)'!$K$1:$S$37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70">
  <si>
    <t xml:space="preserve">                                                                                                                                                                      Приложение 2 
                                                        к решению Рогнединского районного Совета народных депутатов                                                                                                                                                               от 30.05.2025 г. № 7-71"Об исполнении  бюджета Рогнединского                       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                 </t>
  </si>
  <si>
    <t xml:space="preserve">startt</t>
  </si>
  <si>
    <t xml:space="preserve">Ведомственная структура расходов местного бюджета за 2024 год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)</t>
  </si>
  <si>
    <t xml:space="preserve">01 4 00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 деятельности  административных комиссий )</t>
  </si>
  <si>
    <t xml:space="preserve">01 4 00 12022</t>
  </si>
  <si>
    <t xml:space="preserve">Организация и осуществление деятельности по опеки и попечительству (содержание органов по опеке и попечительству)</t>
  </si>
  <si>
    <t xml:space="preserve">01 4 00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00 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00 179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ние выборов и референдумов</t>
  </si>
  <si>
    <t xml:space="preserve">70 0 00 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00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Другие вопросы в области национальной экономики</t>
  </si>
  <si>
    <t xml:space="preserve">12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01 4 0080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оммунальное хозяйство</t>
  </si>
  <si>
    <t xml:space="preserve">Подготовка объектов ЖКХ к зиме</t>
  </si>
  <si>
    <t xml:space="preserve">01 4 00 S3450</t>
  </si>
  <si>
    <t xml:space="preserve">Мероприятия в сфере коммунального хозяйства</t>
  </si>
  <si>
    <t xml:space="preserve">01 4 00 81740</t>
  </si>
  <si>
    <t xml:space="preserve">01 4 00 81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00 83280</t>
  </si>
  <si>
    <t xml:space="preserve">Образование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1 3 00 L4970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миемным родителям)</t>
  </si>
  <si>
    <t xml:space="preserve">01 4 00 16723</t>
  </si>
  <si>
    <t xml:space="preserve">Обеспечение предоставления жилых помещений детям-сиротам и детям. оставшимся без попечения родителей. лицам их их числа по договорам найма специализированных жилых помещений за счет субъекта РФ</t>
  </si>
  <si>
    <t xml:space="preserve">01 4 00 S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товка граждан выразивших желание стать опекунами или попечителями совершеннолетних недееспособных граждан)</t>
  </si>
  <si>
    <t xml:space="preserve">01 4 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00 S769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05 0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1 E4 1490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,</t>
  </si>
  <si>
    <t xml:space="preserve">05 4 00 L05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L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5 4 00 S484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55490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Мероприятия по проведению оздоровительной компании детей</t>
  </si>
  <si>
    <t xml:space="preserve">05 4 00 S4790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05 4 00 1478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 4 00 5549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4 00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Иные межбюджетные трансферты</t>
  </si>
  <si>
    <t xml:space="preserve">54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#,##0.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0"/>
  <sheetViews>
    <sheetView showFormulas="false" showGridLines="false" showRowColHeaders="true" showZeros="false" rightToLeft="false" tabSelected="true" showOutlineSymbols="true" defaultGridColor="true" view="normal" topLeftCell="K1" colorId="64" zoomScale="86" zoomScaleNormal="86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8.7"/>
    <col collapsed="false" customWidth="true" hidden="false" outlineLevel="0" max="13" min="13" style="1" width="5.85"/>
    <col collapsed="false" customWidth="true" hidden="false" outlineLevel="0" max="14" min="14" style="1" width="8.56"/>
    <col collapsed="false" customWidth="true" hidden="false" outlineLevel="0" max="15" min="15" style="1" width="16.13"/>
    <col collapsed="false" customWidth="true" hidden="false" outlineLevel="0" max="16" min="16" style="1" width="6.85"/>
    <col collapsed="false" customWidth="true" hidden="false" outlineLevel="0" max="17" min="17" style="1" width="19.41"/>
    <col collapsed="false" customWidth="true" hidden="tru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false" outlineLevel="0" collapsed="false">
      <c r="K7" s="12" t="s">
        <v>4</v>
      </c>
      <c r="L7" s="12" t="s">
        <v>5</v>
      </c>
      <c r="M7" s="12" t="s">
        <v>6</v>
      </c>
      <c r="N7" s="12" t="s">
        <v>7</v>
      </c>
      <c r="O7" s="12" t="s">
        <v>8</v>
      </c>
      <c r="P7" s="12" t="s">
        <v>9</v>
      </c>
      <c r="Q7" s="12" t="s">
        <v>10</v>
      </c>
    </row>
    <row r="8" customFormat="false" ht="15.75" hidden="false" customHeight="false" outlineLevel="0" collapsed="false">
      <c r="K8" s="12" t="s">
        <v>11</v>
      </c>
      <c r="L8" s="12" t="s">
        <v>12</v>
      </c>
      <c r="M8" s="12" t="s">
        <v>13</v>
      </c>
      <c r="N8" s="12" t="s">
        <v>14</v>
      </c>
      <c r="O8" s="12" t="s">
        <v>15</v>
      </c>
      <c r="P8" s="12" t="s">
        <v>16</v>
      </c>
      <c r="Q8" s="12" t="s">
        <v>17</v>
      </c>
    </row>
    <row r="9" customFormat="false" ht="22.5" hidden="false" customHeight="true" outlineLevel="0" collapsed="false">
      <c r="K9" s="13" t="s">
        <v>18</v>
      </c>
      <c r="L9" s="14" t="s">
        <v>19</v>
      </c>
      <c r="M9" s="14"/>
      <c r="N9" s="14"/>
      <c r="O9" s="15"/>
      <c r="P9" s="15"/>
      <c r="Q9" s="16" t="n">
        <f aca="false">Q10+Q70+Q77+Q92+Q118+Q138+Q153+Q177+Q205</f>
        <v>188641051.78</v>
      </c>
    </row>
    <row r="10" customFormat="false" ht="24.75" hidden="false" customHeight="true" outlineLevel="0" collapsed="false">
      <c r="K10" s="17" t="s">
        <v>20</v>
      </c>
      <c r="L10" s="12" t="s">
        <v>19</v>
      </c>
      <c r="M10" s="12" t="s">
        <v>21</v>
      </c>
      <c r="N10" s="12"/>
      <c r="O10" s="12"/>
      <c r="P10" s="12"/>
      <c r="Q10" s="18" t="n">
        <f aca="false">Q11+Q53+Q61+Q57</f>
        <v>32766265.51</v>
      </c>
    </row>
    <row r="11" customFormat="false" ht="67.5" hidden="false" customHeight="true" outlineLevel="0" collapsed="false">
      <c r="K11" s="17" t="s">
        <v>22</v>
      </c>
      <c r="L11" s="12" t="s">
        <v>19</v>
      </c>
      <c r="M11" s="12" t="s">
        <v>21</v>
      </c>
      <c r="N11" s="12" t="s">
        <v>23</v>
      </c>
      <c r="O11" s="12"/>
      <c r="P11" s="12"/>
      <c r="Q11" s="18" t="n">
        <f aca="false">Q12+Q17+Q40+Q43+Q50+Q22+Q32+Q37+Q27</f>
        <v>25988923.56</v>
      </c>
    </row>
    <row r="12" customFormat="false" ht="204.75" hidden="false" customHeight="true" outlineLevel="0" collapsed="false">
      <c r="K12" s="19" t="s">
        <v>24</v>
      </c>
      <c r="L12" s="20" t="s">
        <v>19</v>
      </c>
      <c r="M12" s="20" t="s">
        <v>21</v>
      </c>
      <c r="N12" s="20" t="s">
        <v>23</v>
      </c>
      <c r="O12" s="20" t="s">
        <v>25</v>
      </c>
      <c r="P12" s="21"/>
      <c r="Q12" s="22" t="n">
        <f aca="false">Q13+Q15</f>
        <v>597236</v>
      </c>
    </row>
    <row r="13" customFormat="false" ht="94.5" hidden="false" customHeight="false" outlineLevel="0" collapsed="false">
      <c r="K13" s="23" t="s">
        <v>26</v>
      </c>
      <c r="L13" s="12" t="s">
        <v>19</v>
      </c>
      <c r="M13" s="12" t="s">
        <v>21</v>
      </c>
      <c r="N13" s="12" t="s">
        <v>23</v>
      </c>
      <c r="O13" s="20" t="s">
        <v>25</v>
      </c>
      <c r="P13" s="12" t="s">
        <v>27</v>
      </c>
      <c r="Q13" s="18" t="n">
        <f aca="false">Q14</f>
        <v>536440.14</v>
      </c>
    </row>
    <row r="14" customFormat="false" ht="31.5" hidden="false" customHeight="false" outlineLevel="0" collapsed="false">
      <c r="K14" s="23" t="s">
        <v>28</v>
      </c>
      <c r="L14" s="12" t="s">
        <v>19</v>
      </c>
      <c r="M14" s="12" t="s">
        <v>21</v>
      </c>
      <c r="N14" s="12" t="s">
        <v>23</v>
      </c>
      <c r="O14" s="20" t="s">
        <v>25</v>
      </c>
      <c r="P14" s="12" t="s">
        <v>29</v>
      </c>
      <c r="Q14" s="18" t="n">
        <v>536440.14</v>
      </c>
    </row>
    <row r="15" customFormat="false" ht="47.25" hidden="false" customHeight="false" outlineLevel="0" collapsed="false">
      <c r="K15" s="23" t="s">
        <v>30</v>
      </c>
      <c r="L15" s="12" t="s">
        <v>19</v>
      </c>
      <c r="M15" s="12" t="s">
        <v>21</v>
      </c>
      <c r="N15" s="12" t="s">
        <v>23</v>
      </c>
      <c r="O15" s="20" t="s">
        <v>25</v>
      </c>
      <c r="P15" s="12" t="s">
        <v>31</v>
      </c>
      <c r="Q15" s="18" t="n">
        <f aca="false">Q16</f>
        <v>60795.86</v>
      </c>
    </row>
    <row r="16" customFormat="false" ht="47.25" hidden="false" customHeight="false" outlineLevel="0" collapsed="false">
      <c r="K16" s="23" t="s">
        <v>32</v>
      </c>
      <c r="L16" s="12" t="s">
        <v>19</v>
      </c>
      <c r="M16" s="12" t="s">
        <v>21</v>
      </c>
      <c r="N16" s="12" t="s">
        <v>23</v>
      </c>
      <c r="O16" s="20" t="s">
        <v>25</v>
      </c>
      <c r="P16" s="12" t="s">
        <v>33</v>
      </c>
      <c r="Q16" s="18" t="n">
        <v>60795.86</v>
      </c>
    </row>
    <row r="17" customFormat="false" ht="204.75" hidden="false" customHeight="false" outlineLevel="0" collapsed="false">
      <c r="K17" s="19" t="s">
        <v>34</v>
      </c>
      <c r="L17" s="20" t="s">
        <v>19</v>
      </c>
      <c r="M17" s="20" t="s">
        <v>21</v>
      </c>
      <c r="N17" s="20" t="s">
        <v>23</v>
      </c>
      <c r="O17" s="20" t="s">
        <v>35</v>
      </c>
      <c r="P17" s="21"/>
      <c r="Q17" s="22" t="n">
        <f aca="false">Q18+Q20</f>
        <v>597236</v>
      </c>
    </row>
    <row r="18" customFormat="false" ht="94.5" hidden="false" customHeight="false" outlineLevel="0" collapsed="false">
      <c r="K18" s="23" t="s">
        <v>26</v>
      </c>
      <c r="L18" s="12" t="s">
        <v>19</v>
      </c>
      <c r="M18" s="12" t="s">
        <v>21</v>
      </c>
      <c r="N18" s="12" t="s">
        <v>23</v>
      </c>
      <c r="O18" s="20" t="s">
        <v>35</v>
      </c>
      <c r="P18" s="12" t="s">
        <v>27</v>
      </c>
      <c r="Q18" s="18" t="n">
        <f aca="false">Q19</f>
        <v>507040.76</v>
      </c>
    </row>
    <row r="19" customFormat="false" ht="31.5" hidden="false" customHeight="false" outlineLevel="0" collapsed="false">
      <c r="K19" s="23" t="s">
        <v>28</v>
      </c>
      <c r="L19" s="12" t="s">
        <v>19</v>
      </c>
      <c r="M19" s="12" t="s">
        <v>21</v>
      </c>
      <c r="N19" s="12" t="s">
        <v>23</v>
      </c>
      <c r="O19" s="20" t="s">
        <v>35</v>
      </c>
      <c r="P19" s="12" t="s">
        <v>29</v>
      </c>
      <c r="Q19" s="18" t="n">
        <v>507040.76</v>
      </c>
    </row>
    <row r="20" customFormat="false" ht="47.25" hidden="false" customHeight="false" outlineLevel="0" collapsed="false">
      <c r="K20" s="23" t="s">
        <v>30</v>
      </c>
      <c r="L20" s="12" t="s">
        <v>19</v>
      </c>
      <c r="M20" s="12" t="s">
        <v>21</v>
      </c>
      <c r="N20" s="12" t="s">
        <v>23</v>
      </c>
      <c r="O20" s="20" t="s">
        <v>35</v>
      </c>
      <c r="P20" s="12" t="s">
        <v>31</v>
      </c>
      <c r="Q20" s="18" t="n">
        <f aca="false">Q21</f>
        <v>90195.24</v>
      </c>
    </row>
    <row r="21" customFormat="false" ht="47.25" hidden="false" customHeight="false" outlineLevel="0" collapsed="false">
      <c r="K21" s="23" t="s">
        <v>32</v>
      </c>
      <c r="L21" s="12" t="s">
        <v>19</v>
      </c>
      <c r="M21" s="12" t="s">
        <v>21</v>
      </c>
      <c r="N21" s="12" t="s">
        <v>23</v>
      </c>
      <c r="O21" s="20" t="s">
        <v>35</v>
      </c>
      <c r="P21" s="12" t="s">
        <v>33</v>
      </c>
      <c r="Q21" s="18" t="n">
        <v>90195.24</v>
      </c>
    </row>
    <row r="22" customFormat="false" ht="69" hidden="false" customHeight="true" outlineLevel="0" collapsed="false">
      <c r="K22" s="24" t="s">
        <v>36</v>
      </c>
      <c r="L22" s="20" t="s">
        <v>19</v>
      </c>
      <c r="M22" s="20" t="s">
        <v>21</v>
      </c>
      <c r="N22" s="20" t="s">
        <v>23</v>
      </c>
      <c r="O22" s="20" t="s">
        <v>37</v>
      </c>
      <c r="P22" s="21"/>
      <c r="Q22" s="22" t="n">
        <f aca="false">Q23+Q25</f>
        <v>762205.76</v>
      </c>
    </row>
    <row r="23" customFormat="false" ht="94.5" hidden="false" customHeight="false" outlineLevel="0" collapsed="false">
      <c r="K23" s="23" t="s">
        <v>26</v>
      </c>
      <c r="L23" s="12" t="s">
        <v>19</v>
      </c>
      <c r="M23" s="12" t="s">
        <v>21</v>
      </c>
      <c r="N23" s="12" t="s">
        <v>23</v>
      </c>
      <c r="O23" s="20" t="s">
        <v>37</v>
      </c>
      <c r="P23" s="12" t="s">
        <v>27</v>
      </c>
      <c r="Q23" s="18" t="n">
        <f aca="false">Q24</f>
        <v>443780.31</v>
      </c>
    </row>
    <row r="24" customFormat="false" ht="31.5" hidden="false" customHeight="false" outlineLevel="0" collapsed="false">
      <c r="K24" s="23" t="s">
        <v>28</v>
      </c>
      <c r="L24" s="12" t="s">
        <v>19</v>
      </c>
      <c r="M24" s="12" t="s">
        <v>21</v>
      </c>
      <c r="N24" s="12" t="s">
        <v>23</v>
      </c>
      <c r="O24" s="20" t="s">
        <v>37</v>
      </c>
      <c r="P24" s="12" t="s">
        <v>29</v>
      </c>
      <c r="Q24" s="18" t="n">
        <v>443780.31</v>
      </c>
    </row>
    <row r="25" customFormat="false" ht="47.25" hidden="false" customHeight="false" outlineLevel="0" collapsed="false">
      <c r="K25" s="23" t="s">
        <v>30</v>
      </c>
      <c r="L25" s="12" t="s">
        <v>19</v>
      </c>
      <c r="M25" s="12" t="s">
        <v>21</v>
      </c>
      <c r="N25" s="12" t="s">
        <v>23</v>
      </c>
      <c r="O25" s="20" t="s">
        <v>37</v>
      </c>
      <c r="P25" s="12" t="s">
        <v>31</v>
      </c>
      <c r="Q25" s="18" t="n">
        <f aca="false">Q26</f>
        <v>318425.45</v>
      </c>
    </row>
    <row r="26" customFormat="false" ht="47.25" hidden="false" customHeight="false" outlineLevel="0" collapsed="false">
      <c r="K26" s="23" t="s">
        <v>32</v>
      </c>
      <c r="L26" s="12" t="s">
        <v>19</v>
      </c>
      <c r="M26" s="12" t="s">
        <v>21</v>
      </c>
      <c r="N26" s="12" t="s">
        <v>23</v>
      </c>
      <c r="O26" s="20" t="s">
        <v>37</v>
      </c>
      <c r="P26" s="12" t="s">
        <v>33</v>
      </c>
      <c r="Q26" s="18" t="n">
        <v>318425.45</v>
      </c>
    </row>
    <row r="27" customFormat="false" ht="126" hidden="false" customHeight="false" outlineLevel="0" collapsed="false">
      <c r="K27" s="24" t="s">
        <v>38</v>
      </c>
      <c r="L27" s="20" t="s">
        <v>19</v>
      </c>
      <c r="M27" s="20" t="s">
        <v>21</v>
      </c>
      <c r="N27" s="20" t="s">
        <v>23</v>
      </c>
      <c r="O27" s="20" t="s">
        <v>39</v>
      </c>
      <c r="P27" s="21"/>
      <c r="Q27" s="22" t="n">
        <f aca="false">Q28+Q30</f>
        <v>36135.43</v>
      </c>
    </row>
    <row r="28" customFormat="false" ht="94.5" hidden="false" customHeight="false" outlineLevel="0" collapsed="false">
      <c r="K28" s="23" t="s">
        <v>26</v>
      </c>
      <c r="L28" s="12" t="s">
        <v>19</v>
      </c>
      <c r="M28" s="12" t="s">
        <v>21</v>
      </c>
      <c r="N28" s="12" t="s">
        <v>23</v>
      </c>
      <c r="O28" s="12" t="s">
        <v>39</v>
      </c>
      <c r="P28" s="12" t="s">
        <v>27</v>
      </c>
      <c r="Q28" s="18" t="n">
        <f aca="false">Q29</f>
        <v>36135.43</v>
      </c>
    </row>
    <row r="29" customFormat="false" ht="31.5" hidden="false" customHeight="false" outlineLevel="0" collapsed="false">
      <c r="K29" s="23" t="s">
        <v>28</v>
      </c>
      <c r="L29" s="12" t="s">
        <v>19</v>
      </c>
      <c r="M29" s="12" t="s">
        <v>21</v>
      </c>
      <c r="N29" s="12" t="s">
        <v>23</v>
      </c>
      <c r="O29" s="12" t="s">
        <v>39</v>
      </c>
      <c r="P29" s="12" t="s">
        <v>29</v>
      </c>
      <c r="Q29" s="18" t="n">
        <v>36135.43</v>
      </c>
    </row>
    <row r="30" customFormat="false" ht="47.25" hidden="false" customHeight="false" outlineLevel="0" collapsed="false">
      <c r="K30" s="23" t="s">
        <v>30</v>
      </c>
      <c r="L30" s="12" t="s">
        <v>19</v>
      </c>
      <c r="M30" s="12" t="s">
        <v>21</v>
      </c>
      <c r="N30" s="12" t="s">
        <v>23</v>
      </c>
      <c r="O30" s="12" t="s">
        <v>39</v>
      </c>
      <c r="P30" s="12" t="n">
        <v>200</v>
      </c>
      <c r="Q30" s="18" t="n">
        <v>0</v>
      </c>
    </row>
    <row r="31" customFormat="false" ht="47.25" hidden="false" customHeight="false" outlineLevel="0" collapsed="false">
      <c r="K31" s="23" t="s">
        <v>32</v>
      </c>
      <c r="L31" s="12" t="s">
        <v>19</v>
      </c>
      <c r="M31" s="12" t="s">
        <v>21</v>
      </c>
      <c r="N31" s="12" t="s">
        <v>23</v>
      </c>
      <c r="O31" s="12" t="s">
        <v>39</v>
      </c>
      <c r="P31" s="12" t="n">
        <v>240</v>
      </c>
      <c r="Q31" s="18" t="n">
        <v>0</v>
      </c>
    </row>
    <row r="32" customFormat="false" ht="63" hidden="false" customHeight="false" outlineLevel="0" collapsed="false">
      <c r="K32" s="24" t="s">
        <v>40</v>
      </c>
      <c r="L32" s="20" t="s">
        <v>19</v>
      </c>
      <c r="M32" s="20" t="s">
        <v>21</v>
      </c>
      <c r="N32" s="20" t="s">
        <v>23</v>
      </c>
      <c r="O32" s="20" t="s">
        <v>41</v>
      </c>
      <c r="P32" s="21"/>
      <c r="Q32" s="22" t="n">
        <f aca="false">Q33+Q35</f>
        <v>298618</v>
      </c>
    </row>
    <row r="33" customFormat="false" ht="94.5" hidden="false" customHeight="false" outlineLevel="0" collapsed="false">
      <c r="K33" s="23" t="s">
        <v>26</v>
      </c>
      <c r="L33" s="12" t="s">
        <v>19</v>
      </c>
      <c r="M33" s="12" t="s">
        <v>21</v>
      </c>
      <c r="N33" s="12" t="s">
        <v>23</v>
      </c>
      <c r="O33" s="20" t="s">
        <v>41</v>
      </c>
      <c r="P33" s="12" t="s">
        <v>27</v>
      </c>
      <c r="Q33" s="18" t="n">
        <f aca="false">Q34</f>
        <v>171327.07</v>
      </c>
    </row>
    <row r="34" customFormat="false" ht="31.5" hidden="false" customHeight="false" outlineLevel="0" collapsed="false">
      <c r="K34" s="23" t="s">
        <v>28</v>
      </c>
      <c r="L34" s="12" t="s">
        <v>19</v>
      </c>
      <c r="M34" s="12" t="s">
        <v>21</v>
      </c>
      <c r="N34" s="12" t="s">
        <v>23</v>
      </c>
      <c r="O34" s="20" t="s">
        <v>41</v>
      </c>
      <c r="P34" s="12" t="s">
        <v>29</v>
      </c>
      <c r="Q34" s="18" t="n">
        <v>171327.07</v>
      </c>
    </row>
    <row r="35" customFormat="false" ht="47.25" hidden="false" customHeight="false" outlineLevel="0" collapsed="false">
      <c r="K35" s="23" t="s">
        <v>30</v>
      </c>
      <c r="L35" s="12" t="s">
        <v>19</v>
      </c>
      <c r="M35" s="12" t="s">
        <v>21</v>
      </c>
      <c r="N35" s="12" t="s">
        <v>23</v>
      </c>
      <c r="O35" s="20" t="s">
        <v>41</v>
      </c>
      <c r="P35" s="12" t="s">
        <v>31</v>
      </c>
      <c r="Q35" s="18" t="n">
        <f aca="false">Q36</f>
        <v>127290.93</v>
      </c>
    </row>
    <row r="36" customFormat="false" ht="47.25" hidden="false" customHeight="false" outlineLevel="0" collapsed="false">
      <c r="K36" s="23" t="s">
        <v>32</v>
      </c>
      <c r="L36" s="12" t="s">
        <v>19</v>
      </c>
      <c r="M36" s="12" t="s">
        <v>21</v>
      </c>
      <c r="N36" s="12" t="s">
        <v>23</v>
      </c>
      <c r="O36" s="20" t="s">
        <v>41</v>
      </c>
      <c r="P36" s="12" t="s">
        <v>33</v>
      </c>
      <c r="Q36" s="18" t="n">
        <v>127290.93</v>
      </c>
    </row>
    <row r="37" customFormat="false" ht="47.25" hidden="false" customHeight="false" outlineLevel="0" collapsed="false">
      <c r="K37" s="24" t="s">
        <v>42</v>
      </c>
      <c r="L37" s="20" t="s">
        <v>19</v>
      </c>
      <c r="M37" s="20" t="s">
        <v>21</v>
      </c>
      <c r="N37" s="20" t="s">
        <v>23</v>
      </c>
      <c r="O37" s="25" t="s">
        <v>43</v>
      </c>
      <c r="P37" s="26"/>
      <c r="Q37" s="27" t="n">
        <f aca="false">Q38</f>
        <v>268573.68</v>
      </c>
    </row>
    <row r="38" customFormat="false" ht="94.5" hidden="false" customHeight="false" outlineLevel="0" collapsed="false">
      <c r="K38" s="24" t="s">
        <v>26</v>
      </c>
      <c r="L38" s="20" t="s">
        <v>19</v>
      </c>
      <c r="M38" s="20" t="s">
        <v>21</v>
      </c>
      <c r="N38" s="20" t="s">
        <v>23</v>
      </c>
      <c r="O38" s="20" t="s">
        <v>43</v>
      </c>
      <c r="P38" s="20" t="s">
        <v>27</v>
      </c>
      <c r="Q38" s="27" t="n">
        <f aca="false">Q39</f>
        <v>268573.68</v>
      </c>
    </row>
    <row r="39" customFormat="false" ht="31.5" hidden="false" customHeight="false" outlineLevel="0" collapsed="false">
      <c r="K39" s="24" t="s">
        <v>28</v>
      </c>
      <c r="L39" s="20" t="s">
        <v>19</v>
      </c>
      <c r="M39" s="20" t="s">
        <v>21</v>
      </c>
      <c r="N39" s="20" t="s">
        <v>23</v>
      </c>
      <c r="O39" s="20" t="s">
        <v>43</v>
      </c>
      <c r="P39" s="20" t="s">
        <v>29</v>
      </c>
      <c r="Q39" s="27" t="n">
        <v>268573.68</v>
      </c>
    </row>
    <row r="40" customFormat="false" ht="63" hidden="false" customHeight="false" outlineLevel="0" collapsed="false">
      <c r="K40" s="24" t="s">
        <v>44</v>
      </c>
      <c r="L40" s="20" t="s">
        <v>19</v>
      </c>
      <c r="M40" s="20" t="s">
        <v>21</v>
      </c>
      <c r="N40" s="20" t="s">
        <v>23</v>
      </c>
      <c r="O40" s="20" t="s">
        <v>45</v>
      </c>
      <c r="P40" s="21"/>
      <c r="Q40" s="22" t="n">
        <f aca="false">Q41</f>
        <v>2479115.01</v>
      </c>
    </row>
    <row r="41" customFormat="false" ht="94.5" hidden="false" customHeight="false" outlineLevel="0" collapsed="false">
      <c r="K41" s="23" t="s">
        <v>26</v>
      </c>
      <c r="L41" s="12" t="s">
        <v>19</v>
      </c>
      <c r="M41" s="12" t="s">
        <v>21</v>
      </c>
      <c r="N41" s="12" t="s">
        <v>23</v>
      </c>
      <c r="O41" s="20" t="s">
        <v>45</v>
      </c>
      <c r="P41" s="12" t="s">
        <v>27</v>
      </c>
      <c r="Q41" s="18" t="n">
        <f aca="false">Q42</f>
        <v>2479115.01</v>
      </c>
    </row>
    <row r="42" customFormat="false" ht="31.5" hidden="false" customHeight="false" outlineLevel="0" collapsed="false">
      <c r="K42" s="23" t="s">
        <v>28</v>
      </c>
      <c r="L42" s="12" t="s">
        <v>19</v>
      </c>
      <c r="M42" s="12" t="s">
        <v>21</v>
      </c>
      <c r="N42" s="12" t="s">
        <v>23</v>
      </c>
      <c r="O42" s="20" t="s">
        <v>45</v>
      </c>
      <c r="P42" s="12" t="s">
        <v>29</v>
      </c>
      <c r="Q42" s="18" t="n">
        <v>2479115.01</v>
      </c>
    </row>
    <row r="43" customFormat="false" ht="47.25" hidden="false" customHeight="false" outlineLevel="0" collapsed="false">
      <c r="K43" s="24" t="s">
        <v>46</v>
      </c>
      <c r="L43" s="20" t="s">
        <v>19</v>
      </c>
      <c r="M43" s="20" t="s">
        <v>21</v>
      </c>
      <c r="N43" s="20" t="s">
        <v>23</v>
      </c>
      <c r="O43" s="20" t="s">
        <v>47</v>
      </c>
      <c r="P43" s="21"/>
      <c r="Q43" s="22" t="n">
        <f aca="false">Q44+Q46+Q48</f>
        <v>20946803.68</v>
      </c>
    </row>
    <row r="44" customFormat="false" ht="94.5" hidden="false" customHeight="false" outlineLevel="0" collapsed="false">
      <c r="K44" s="23" t="s">
        <v>26</v>
      </c>
      <c r="L44" s="12" t="s">
        <v>19</v>
      </c>
      <c r="M44" s="12" t="s">
        <v>21</v>
      </c>
      <c r="N44" s="12" t="s">
        <v>23</v>
      </c>
      <c r="O44" s="20" t="s">
        <v>47</v>
      </c>
      <c r="P44" s="12" t="s">
        <v>27</v>
      </c>
      <c r="Q44" s="18" t="n">
        <f aca="false">Q45</f>
        <v>17175355.1</v>
      </c>
    </row>
    <row r="45" customFormat="false" ht="31.5" hidden="false" customHeight="false" outlineLevel="0" collapsed="false">
      <c r="K45" s="23" t="s">
        <v>28</v>
      </c>
      <c r="L45" s="12" t="s">
        <v>19</v>
      </c>
      <c r="M45" s="12" t="s">
        <v>21</v>
      </c>
      <c r="N45" s="12" t="s">
        <v>23</v>
      </c>
      <c r="O45" s="20" t="s">
        <v>47</v>
      </c>
      <c r="P45" s="12" t="s">
        <v>29</v>
      </c>
      <c r="Q45" s="18" t="n">
        <v>17175355.1</v>
      </c>
    </row>
    <row r="46" customFormat="false" ht="47.25" hidden="false" customHeight="false" outlineLevel="0" collapsed="false">
      <c r="K46" s="23" t="s">
        <v>30</v>
      </c>
      <c r="L46" s="12" t="s">
        <v>19</v>
      </c>
      <c r="M46" s="12" t="s">
        <v>21</v>
      </c>
      <c r="N46" s="12" t="s">
        <v>23</v>
      </c>
      <c r="O46" s="20" t="s">
        <v>47</v>
      </c>
      <c r="P46" s="12" t="s">
        <v>31</v>
      </c>
      <c r="Q46" s="18" t="n">
        <f aca="false">Q47</f>
        <v>3674228.33</v>
      </c>
    </row>
    <row r="47" customFormat="false" ht="47.25" hidden="false" customHeight="false" outlineLevel="0" collapsed="false">
      <c r="K47" s="23" t="s">
        <v>32</v>
      </c>
      <c r="L47" s="12" t="s">
        <v>19</v>
      </c>
      <c r="M47" s="12" t="s">
        <v>21</v>
      </c>
      <c r="N47" s="12" t="s">
        <v>23</v>
      </c>
      <c r="O47" s="20" t="s">
        <v>47</v>
      </c>
      <c r="P47" s="12" t="s">
        <v>33</v>
      </c>
      <c r="Q47" s="18" t="n">
        <v>3674228.33</v>
      </c>
    </row>
    <row r="48" customFormat="false" ht="15.75" hidden="false" customHeight="false" outlineLevel="0" collapsed="false">
      <c r="K48" s="23" t="s">
        <v>48</v>
      </c>
      <c r="L48" s="12" t="s">
        <v>19</v>
      </c>
      <c r="M48" s="12" t="s">
        <v>21</v>
      </c>
      <c r="N48" s="12" t="s">
        <v>23</v>
      </c>
      <c r="O48" s="20" t="s">
        <v>47</v>
      </c>
      <c r="P48" s="12" t="s">
        <v>49</v>
      </c>
      <c r="Q48" s="18" t="n">
        <f aca="false">Q49</f>
        <v>97220.25</v>
      </c>
    </row>
    <row r="49" customFormat="false" ht="15.75" hidden="false" customHeight="false" outlineLevel="0" collapsed="false">
      <c r="K49" s="23" t="s">
        <v>50</v>
      </c>
      <c r="L49" s="12" t="s">
        <v>19</v>
      </c>
      <c r="M49" s="12" t="s">
        <v>21</v>
      </c>
      <c r="N49" s="12" t="s">
        <v>23</v>
      </c>
      <c r="O49" s="20" t="s">
        <v>47</v>
      </c>
      <c r="P49" s="12" t="s">
        <v>51</v>
      </c>
      <c r="Q49" s="18" t="n">
        <v>97220.25</v>
      </c>
    </row>
    <row r="50" customFormat="false" ht="94.5" hidden="false" customHeight="false" outlineLevel="0" collapsed="false">
      <c r="K50" s="24" t="s">
        <v>52</v>
      </c>
      <c r="L50" s="20" t="s">
        <v>19</v>
      </c>
      <c r="M50" s="20" t="s">
        <v>21</v>
      </c>
      <c r="N50" s="20" t="s">
        <v>23</v>
      </c>
      <c r="O50" s="20" t="s">
        <v>53</v>
      </c>
      <c r="P50" s="21"/>
      <c r="Q50" s="22" t="n">
        <f aca="false">Q51</f>
        <v>3000</v>
      </c>
    </row>
    <row r="51" customFormat="false" ht="47.25" hidden="false" customHeight="false" outlineLevel="0" collapsed="false">
      <c r="K51" s="23" t="s">
        <v>30</v>
      </c>
      <c r="L51" s="12" t="s">
        <v>19</v>
      </c>
      <c r="M51" s="12" t="s">
        <v>21</v>
      </c>
      <c r="N51" s="12" t="s">
        <v>23</v>
      </c>
      <c r="O51" s="20" t="s">
        <v>53</v>
      </c>
      <c r="P51" s="12" t="s">
        <v>31</v>
      </c>
      <c r="Q51" s="18" t="n">
        <f aca="false">Q52</f>
        <v>3000</v>
      </c>
    </row>
    <row r="52" customFormat="false" ht="47.25" hidden="false" customHeight="false" outlineLevel="0" collapsed="false">
      <c r="K52" s="23" t="s">
        <v>32</v>
      </c>
      <c r="L52" s="12" t="s">
        <v>19</v>
      </c>
      <c r="M52" s="12" t="s">
        <v>21</v>
      </c>
      <c r="N52" s="12" t="s">
        <v>23</v>
      </c>
      <c r="O52" s="20" t="s">
        <v>53</v>
      </c>
      <c r="P52" s="12" t="s">
        <v>33</v>
      </c>
      <c r="Q52" s="18" t="n">
        <v>3000</v>
      </c>
    </row>
    <row r="53" customFormat="false" ht="15.75" hidden="false" customHeight="false" outlineLevel="0" collapsed="false">
      <c r="K53" s="17" t="s">
        <v>54</v>
      </c>
      <c r="L53" s="12" t="s">
        <v>19</v>
      </c>
      <c r="M53" s="12" t="s">
        <v>21</v>
      </c>
      <c r="N53" s="12" t="s">
        <v>55</v>
      </c>
      <c r="O53" s="12"/>
      <c r="P53" s="12"/>
      <c r="Q53" s="18" t="n">
        <f aca="false">Q54</f>
        <v>4200</v>
      </c>
    </row>
    <row r="54" customFormat="false" ht="63" hidden="false" customHeight="false" outlineLevel="0" collapsed="false">
      <c r="K54" s="24" t="s">
        <v>56</v>
      </c>
      <c r="L54" s="20" t="s">
        <v>19</v>
      </c>
      <c r="M54" s="20" t="s">
        <v>21</v>
      </c>
      <c r="N54" s="20" t="s">
        <v>55</v>
      </c>
      <c r="O54" s="20" t="s">
        <v>57</v>
      </c>
      <c r="P54" s="21"/>
      <c r="Q54" s="22" t="n">
        <f aca="false">Q55</f>
        <v>4200</v>
      </c>
    </row>
    <row r="55" customFormat="false" ht="47.25" hidden="false" customHeight="false" outlineLevel="0" collapsed="false">
      <c r="K55" s="23" t="s">
        <v>30</v>
      </c>
      <c r="L55" s="12" t="s">
        <v>19</v>
      </c>
      <c r="M55" s="12" t="s">
        <v>21</v>
      </c>
      <c r="N55" s="12" t="s">
        <v>55</v>
      </c>
      <c r="O55" s="20" t="s">
        <v>57</v>
      </c>
      <c r="P55" s="12" t="s">
        <v>31</v>
      </c>
      <c r="Q55" s="18" t="n">
        <f aca="false">Q56</f>
        <v>4200</v>
      </c>
    </row>
    <row r="56" customFormat="false" ht="47.25" hidden="false" customHeight="false" outlineLevel="0" collapsed="false">
      <c r="K56" s="23" t="s">
        <v>32</v>
      </c>
      <c r="L56" s="12" t="s">
        <v>19</v>
      </c>
      <c r="M56" s="12" t="s">
        <v>21</v>
      </c>
      <c r="N56" s="12" t="s">
        <v>55</v>
      </c>
      <c r="O56" s="20" t="s">
        <v>57</v>
      </c>
      <c r="P56" s="12" t="s">
        <v>33</v>
      </c>
      <c r="Q56" s="18" t="n">
        <v>4200</v>
      </c>
    </row>
    <row r="57" customFormat="false" ht="31.5" hidden="false" customHeight="false" outlineLevel="0" collapsed="false">
      <c r="K57" s="23" t="s">
        <v>58</v>
      </c>
      <c r="L57" s="12" t="s">
        <v>19</v>
      </c>
      <c r="M57" s="12" t="s">
        <v>21</v>
      </c>
      <c r="N57" s="12" t="s">
        <v>59</v>
      </c>
      <c r="O57" s="20"/>
      <c r="P57" s="12"/>
      <c r="Q57" s="18" t="n">
        <v>150000</v>
      </c>
    </row>
    <row r="58" customFormat="false" ht="31.5" hidden="false" customHeight="false" outlineLevel="0" collapsed="false">
      <c r="K58" s="23" t="s">
        <v>60</v>
      </c>
      <c r="L58" s="12" t="s">
        <v>19</v>
      </c>
      <c r="M58" s="12" t="s">
        <v>21</v>
      </c>
      <c r="N58" s="12" t="s">
        <v>59</v>
      </c>
      <c r="O58" s="20" t="s">
        <v>61</v>
      </c>
      <c r="P58" s="12"/>
      <c r="Q58" s="18" t="n">
        <v>150000</v>
      </c>
    </row>
    <row r="59" customFormat="false" ht="15.75" hidden="false" customHeight="false" outlineLevel="0" collapsed="false">
      <c r="K59" s="23" t="s">
        <v>48</v>
      </c>
      <c r="L59" s="12" t="s">
        <v>19</v>
      </c>
      <c r="M59" s="12" t="s">
        <v>21</v>
      </c>
      <c r="N59" s="12" t="s">
        <v>59</v>
      </c>
      <c r="O59" s="20" t="s">
        <v>61</v>
      </c>
      <c r="P59" s="12" t="n">
        <v>800</v>
      </c>
      <c r="Q59" s="18" t="n">
        <v>150000</v>
      </c>
    </row>
    <row r="60" customFormat="false" ht="15.75" hidden="false" customHeight="false" outlineLevel="0" collapsed="false">
      <c r="K60" s="23" t="s">
        <v>62</v>
      </c>
      <c r="L60" s="12" t="s">
        <v>19</v>
      </c>
      <c r="M60" s="12" t="s">
        <v>21</v>
      </c>
      <c r="N60" s="12" t="s">
        <v>59</v>
      </c>
      <c r="O60" s="20" t="s">
        <v>61</v>
      </c>
      <c r="P60" s="12" t="n">
        <v>880</v>
      </c>
      <c r="Q60" s="18" t="n">
        <v>150000</v>
      </c>
    </row>
    <row r="61" customFormat="false" ht="27.75" hidden="false" customHeight="true" outlineLevel="0" collapsed="false">
      <c r="K61" s="17" t="s">
        <v>63</v>
      </c>
      <c r="L61" s="12" t="s">
        <v>19</v>
      </c>
      <c r="M61" s="12" t="s">
        <v>21</v>
      </c>
      <c r="N61" s="12" t="s">
        <v>64</v>
      </c>
      <c r="O61" s="12"/>
      <c r="P61" s="12"/>
      <c r="Q61" s="18" t="n">
        <f aca="false">Q62+Q65</f>
        <v>6623141.95</v>
      </c>
    </row>
    <row r="62" customFormat="false" ht="47.25" hidden="false" customHeight="false" outlineLevel="0" collapsed="false">
      <c r="K62" s="24" t="s">
        <v>65</v>
      </c>
      <c r="L62" s="20" t="s">
        <v>19</v>
      </c>
      <c r="M62" s="20" t="s">
        <v>21</v>
      </c>
      <c r="N62" s="20" t="s">
        <v>64</v>
      </c>
      <c r="O62" s="20" t="s">
        <v>66</v>
      </c>
      <c r="P62" s="21"/>
      <c r="Q62" s="22" t="n">
        <f aca="false">Q63</f>
        <v>2142187.24</v>
      </c>
    </row>
    <row r="63" customFormat="false" ht="47.25" hidden="false" customHeight="false" outlineLevel="0" collapsed="false">
      <c r="K63" s="23" t="s">
        <v>67</v>
      </c>
      <c r="L63" s="12" t="s">
        <v>19</v>
      </c>
      <c r="M63" s="12" t="s">
        <v>21</v>
      </c>
      <c r="N63" s="12" t="s">
        <v>64</v>
      </c>
      <c r="O63" s="20" t="s">
        <v>66</v>
      </c>
      <c r="P63" s="12" t="s">
        <v>68</v>
      </c>
      <c r="Q63" s="18" t="n">
        <f aca="false">Q64</f>
        <v>2142187.24</v>
      </c>
    </row>
    <row r="64" customFormat="false" ht="15.75" hidden="false" customHeight="false" outlineLevel="0" collapsed="false">
      <c r="K64" s="23" t="s">
        <v>69</v>
      </c>
      <c r="L64" s="12" t="s">
        <v>19</v>
      </c>
      <c r="M64" s="12" t="s">
        <v>21</v>
      </c>
      <c r="N64" s="12" t="s">
        <v>64</v>
      </c>
      <c r="O64" s="20" t="s">
        <v>66</v>
      </c>
      <c r="P64" s="12" t="s">
        <v>70</v>
      </c>
      <c r="Q64" s="18" t="n">
        <v>2142187.24</v>
      </c>
    </row>
    <row r="65" customFormat="false" ht="63" hidden="false" customHeight="false" outlineLevel="0" collapsed="false">
      <c r="K65" s="24" t="s">
        <v>71</v>
      </c>
      <c r="L65" s="20" t="s">
        <v>19</v>
      </c>
      <c r="M65" s="20" t="s">
        <v>21</v>
      </c>
      <c r="N65" s="20" t="s">
        <v>64</v>
      </c>
      <c r="O65" s="20" t="s">
        <v>72</v>
      </c>
      <c r="P65" s="21"/>
      <c r="Q65" s="22" t="n">
        <f aca="false">Q66+Q68</f>
        <v>4480954.71</v>
      </c>
    </row>
    <row r="66" customFormat="false" ht="47.25" hidden="false" customHeight="false" outlineLevel="0" collapsed="false">
      <c r="K66" s="23" t="s">
        <v>30</v>
      </c>
      <c r="L66" s="12" t="s">
        <v>19</v>
      </c>
      <c r="M66" s="12" t="s">
        <v>21</v>
      </c>
      <c r="N66" s="12" t="s">
        <v>64</v>
      </c>
      <c r="O66" s="20" t="s">
        <v>72</v>
      </c>
      <c r="P66" s="12" t="s">
        <v>31</v>
      </c>
      <c r="Q66" s="18" t="n">
        <f aca="false">Q67</f>
        <v>683454.71</v>
      </c>
    </row>
    <row r="67" customFormat="false" ht="47.25" hidden="false" customHeight="false" outlineLevel="0" collapsed="false">
      <c r="K67" s="23" t="s">
        <v>32</v>
      </c>
      <c r="L67" s="12" t="s">
        <v>19</v>
      </c>
      <c r="M67" s="12" t="s">
        <v>21</v>
      </c>
      <c r="N67" s="12" t="s">
        <v>64</v>
      </c>
      <c r="O67" s="20" t="s">
        <v>72</v>
      </c>
      <c r="P67" s="12" t="s">
        <v>33</v>
      </c>
      <c r="Q67" s="18" t="n">
        <v>683454.71</v>
      </c>
    </row>
    <row r="68" customFormat="false" ht="15.75" hidden="false" customHeight="false" outlineLevel="0" collapsed="false">
      <c r="K68" s="24" t="s">
        <v>48</v>
      </c>
      <c r="L68" s="20" t="s">
        <v>19</v>
      </c>
      <c r="M68" s="20" t="s">
        <v>21</v>
      </c>
      <c r="N68" s="20" t="s">
        <v>64</v>
      </c>
      <c r="O68" s="20" t="s">
        <v>72</v>
      </c>
      <c r="P68" s="28" t="n">
        <v>800</v>
      </c>
      <c r="Q68" s="27" t="n">
        <f aca="false">Q69</f>
        <v>3797500</v>
      </c>
    </row>
    <row r="69" customFormat="false" ht="15.75" hidden="false" customHeight="false" outlineLevel="0" collapsed="false">
      <c r="K69" s="24" t="s">
        <v>50</v>
      </c>
      <c r="L69" s="20" t="s">
        <v>19</v>
      </c>
      <c r="M69" s="20" t="s">
        <v>21</v>
      </c>
      <c r="N69" s="20" t="s">
        <v>64</v>
      </c>
      <c r="O69" s="20" t="s">
        <v>72</v>
      </c>
      <c r="P69" s="20" t="s">
        <v>51</v>
      </c>
      <c r="Q69" s="27" t="n">
        <v>3797500</v>
      </c>
    </row>
    <row r="70" customFormat="false" ht="15.75" hidden="false" customHeight="false" outlineLevel="0" collapsed="false">
      <c r="K70" s="29" t="s">
        <v>73</v>
      </c>
      <c r="L70" s="20" t="s">
        <v>19</v>
      </c>
      <c r="M70" s="20" t="s">
        <v>74</v>
      </c>
      <c r="N70" s="20"/>
      <c r="O70" s="20"/>
      <c r="P70" s="20"/>
      <c r="Q70" s="22" t="n">
        <f aca="false">Q71</f>
        <v>345446</v>
      </c>
    </row>
    <row r="71" customFormat="false" ht="15.75" hidden="false" customHeight="false" outlineLevel="0" collapsed="false">
      <c r="K71" s="29" t="s">
        <v>75</v>
      </c>
      <c r="L71" s="20" t="s">
        <v>19</v>
      </c>
      <c r="M71" s="20" t="s">
        <v>74</v>
      </c>
      <c r="N71" s="20" t="s">
        <v>76</v>
      </c>
      <c r="O71" s="20"/>
      <c r="P71" s="20"/>
      <c r="Q71" s="22" t="n">
        <f aca="false">Q72</f>
        <v>345446</v>
      </c>
    </row>
    <row r="72" customFormat="false" ht="47.25" hidden="false" customHeight="false" outlineLevel="0" collapsed="false">
      <c r="K72" s="24" t="s">
        <v>77</v>
      </c>
      <c r="L72" s="20" t="s">
        <v>19</v>
      </c>
      <c r="M72" s="20" t="s">
        <v>74</v>
      </c>
      <c r="N72" s="20" t="s">
        <v>76</v>
      </c>
      <c r="O72" s="20" t="s">
        <v>78</v>
      </c>
      <c r="P72" s="21"/>
      <c r="Q72" s="22" t="n">
        <f aca="false">Q73+Q75</f>
        <v>345446</v>
      </c>
    </row>
    <row r="73" customFormat="false" ht="94.5" hidden="false" customHeight="false" outlineLevel="0" collapsed="false">
      <c r="K73" s="23" t="s">
        <v>26</v>
      </c>
      <c r="L73" s="12" t="s">
        <v>19</v>
      </c>
      <c r="M73" s="12" t="s">
        <v>74</v>
      </c>
      <c r="N73" s="12" t="s">
        <v>76</v>
      </c>
      <c r="O73" s="20" t="s">
        <v>78</v>
      </c>
      <c r="P73" s="12" t="s">
        <v>27</v>
      </c>
      <c r="Q73" s="18" t="n">
        <f aca="false">Q74</f>
        <v>344519.28</v>
      </c>
    </row>
    <row r="74" customFormat="false" ht="31.5" hidden="false" customHeight="false" outlineLevel="0" collapsed="false">
      <c r="K74" s="23" t="s">
        <v>28</v>
      </c>
      <c r="L74" s="12" t="s">
        <v>19</v>
      </c>
      <c r="M74" s="12" t="s">
        <v>74</v>
      </c>
      <c r="N74" s="12" t="s">
        <v>76</v>
      </c>
      <c r="O74" s="20" t="s">
        <v>78</v>
      </c>
      <c r="P74" s="12" t="s">
        <v>29</v>
      </c>
      <c r="Q74" s="18" t="n">
        <v>344519.28</v>
      </c>
    </row>
    <row r="75" customFormat="false" ht="47.25" hidden="false" customHeight="false" outlineLevel="0" collapsed="false">
      <c r="K75" s="23" t="s">
        <v>30</v>
      </c>
      <c r="L75" s="12" t="s">
        <v>19</v>
      </c>
      <c r="M75" s="12" t="s">
        <v>74</v>
      </c>
      <c r="N75" s="12" t="s">
        <v>76</v>
      </c>
      <c r="O75" s="20" t="s">
        <v>78</v>
      </c>
      <c r="P75" s="12" t="s">
        <v>31</v>
      </c>
      <c r="Q75" s="18" t="n">
        <f aca="false">Q76</f>
        <v>926.72</v>
      </c>
    </row>
    <row r="76" customFormat="false" ht="47.25" hidden="false" customHeight="false" outlineLevel="0" collapsed="false">
      <c r="K76" s="23" t="s">
        <v>32</v>
      </c>
      <c r="L76" s="12" t="s">
        <v>19</v>
      </c>
      <c r="M76" s="12" t="s">
        <v>74</v>
      </c>
      <c r="N76" s="12" t="s">
        <v>76</v>
      </c>
      <c r="O76" s="20" t="s">
        <v>78</v>
      </c>
      <c r="P76" s="12" t="s">
        <v>33</v>
      </c>
      <c r="Q76" s="18" t="n">
        <v>926.72</v>
      </c>
    </row>
    <row r="77" customFormat="false" ht="31.5" hidden="false" customHeight="false" outlineLevel="0" collapsed="false">
      <c r="K77" s="17" t="s">
        <v>79</v>
      </c>
      <c r="L77" s="12" t="s">
        <v>19</v>
      </c>
      <c r="M77" s="12" t="s">
        <v>76</v>
      </c>
      <c r="N77" s="12"/>
      <c r="O77" s="12"/>
      <c r="P77" s="12"/>
      <c r="Q77" s="18" t="n">
        <f aca="false">Q78+Q86</f>
        <v>4833243.32</v>
      </c>
    </row>
    <row r="78" customFormat="false" ht="63" hidden="false" customHeight="false" outlineLevel="0" collapsed="false">
      <c r="K78" s="24" t="s">
        <v>80</v>
      </c>
      <c r="L78" s="12" t="s">
        <v>19</v>
      </c>
      <c r="M78" s="12" t="s">
        <v>76</v>
      </c>
      <c r="N78" s="12" t="n">
        <v>10</v>
      </c>
      <c r="O78" s="12"/>
      <c r="P78" s="12"/>
      <c r="Q78" s="18" t="n">
        <f aca="false">Q79</f>
        <v>4798203.32</v>
      </c>
    </row>
    <row r="79" customFormat="false" ht="15.75" hidden="false" customHeight="false" outlineLevel="0" collapsed="false">
      <c r="K79" s="23" t="s">
        <v>81</v>
      </c>
      <c r="L79" s="12" t="s">
        <v>19</v>
      </c>
      <c r="M79" s="12" t="s">
        <v>76</v>
      </c>
      <c r="N79" s="12" t="n">
        <v>10</v>
      </c>
      <c r="O79" s="20" t="s">
        <v>82</v>
      </c>
      <c r="P79" s="30"/>
      <c r="Q79" s="18" t="n">
        <f aca="false">Q80+Q82+Q84</f>
        <v>4798203.32</v>
      </c>
    </row>
    <row r="80" customFormat="false" ht="94.5" hidden="false" customHeight="false" outlineLevel="0" collapsed="false">
      <c r="K80" s="23" t="s">
        <v>26</v>
      </c>
      <c r="L80" s="12" t="s">
        <v>19</v>
      </c>
      <c r="M80" s="12" t="s">
        <v>76</v>
      </c>
      <c r="N80" s="12" t="n">
        <v>10</v>
      </c>
      <c r="O80" s="20" t="s">
        <v>82</v>
      </c>
      <c r="P80" s="12" t="s">
        <v>27</v>
      </c>
      <c r="Q80" s="18" t="n">
        <f aca="false">Q81</f>
        <v>3702565.99</v>
      </c>
    </row>
    <row r="81" customFormat="false" ht="31.5" hidden="false" customHeight="false" outlineLevel="0" collapsed="false">
      <c r="K81" s="23" t="s">
        <v>83</v>
      </c>
      <c r="L81" s="12" t="s">
        <v>19</v>
      </c>
      <c r="M81" s="12" t="s">
        <v>76</v>
      </c>
      <c r="N81" s="12" t="n">
        <v>10</v>
      </c>
      <c r="O81" s="20" t="s">
        <v>82</v>
      </c>
      <c r="P81" s="12" t="s">
        <v>84</v>
      </c>
      <c r="Q81" s="18" t="n">
        <v>3702565.99</v>
      </c>
    </row>
    <row r="82" customFormat="false" ht="47.25" hidden="false" customHeight="false" outlineLevel="0" collapsed="false">
      <c r="K82" s="23" t="s">
        <v>30</v>
      </c>
      <c r="L82" s="12" t="s">
        <v>19</v>
      </c>
      <c r="M82" s="12" t="s">
        <v>76</v>
      </c>
      <c r="N82" s="12" t="n">
        <v>10</v>
      </c>
      <c r="O82" s="20" t="s">
        <v>82</v>
      </c>
      <c r="P82" s="12" t="s">
        <v>31</v>
      </c>
      <c r="Q82" s="18" t="n">
        <f aca="false">Q83</f>
        <v>1093965.91</v>
      </c>
    </row>
    <row r="83" customFormat="false" ht="47.25" hidden="false" customHeight="false" outlineLevel="0" collapsed="false">
      <c r="K83" s="23" t="s">
        <v>32</v>
      </c>
      <c r="L83" s="12" t="s">
        <v>19</v>
      </c>
      <c r="M83" s="12" t="s">
        <v>76</v>
      </c>
      <c r="N83" s="12" t="n">
        <v>10</v>
      </c>
      <c r="O83" s="20" t="s">
        <v>82</v>
      </c>
      <c r="P83" s="12" t="s">
        <v>33</v>
      </c>
      <c r="Q83" s="18" t="n">
        <v>1093965.91</v>
      </c>
    </row>
    <row r="84" customFormat="false" ht="15.75" hidden="false" customHeight="false" outlineLevel="0" collapsed="false">
      <c r="K84" s="24" t="s">
        <v>48</v>
      </c>
      <c r="L84" s="12" t="s">
        <v>19</v>
      </c>
      <c r="M84" s="12" t="s">
        <v>76</v>
      </c>
      <c r="N84" s="12" t="n">
        <v>10</v>
      </c>
      <c r="O84" s="20" t="s">
        <v>82</v>
      </c>
      <c r="P84" s="28" t="n">
        <v>800</v>
      </c>
      <c r="Q84" s="18" t="n">
        <f aca="false">Q85</f>
        <v>1671.42</v>
      </c>
    </row>
    <row r="85" customFormat="false" ht="15.75" hidden="false" customHeight="false" outlineLevel="0" collapsed="false">
      <c r="K85" s="24" t="s">
        <v>50</v>
      </c>
      <c r="L85" s="12" t="s">
        <v>19</v>
      </c>
      <c r="M85" s="12" t="s">
        <v>76</v>
      </c>
      <c r="N85" s="12" t="n">
        <v>10</v>
      </c>
      <c r="O85" s="20" t="s">
        <v>82</v>
      </c>
      <c r="P85" s="20" t="s">
        <v>51</v>
      </c>
      <c r="Q85" s="18" t="n">
        <v>1671.42</v>
      </c>
    </row>
    <row r="86" customFormat="false" ht="47.25" hidden="false" customHeight="false" outlineLevel="0" collapsed="false">
      <c r="K86" s="29" t="s">
        <v>85</v>
      </c>
      <c r="L86" s="20" t="s">
        <v>19</v>
      </c>
      <c r="M86" s="20" t="s">
        <v>76</v>
      </c>
      <c r="N86" s="20" t="n">
        <v>14</v>
      </c>
      <c r="O86" s="20"/>
      <c r="P86" s="12"/>
      <c r="Q86" s="18" t="n">
        <f aca="false">Q87</f>
        <v>35040</v>
      </c>
    </row>
    <row r="87" customFormat="false" ht="45.75" hidden="false" customHeight="true" outlineLevel="0" collapsed="false">
      <c r="K87" s="23" t="s">
        <v>86</v>
      </c>
      <c r="L87" s="12" t="s">
        <v>19</v>
      </c>
      <c r="M87" s="12" t="s">
        <v>76</v>
      </c>
      <c r="N87" s="12" t="n">
        <v>14</v>
      </c>
      <c r="O87" s="20" t="s">
        <v>87</v>
      </c>
      <c r="P87" s="30"/>
      <c r="Q87" s="18" t="n">
        <f aca="false">Q88+Q90</f>
        <v>35040</v>
      </c>
    </row>
    <row r="88" customFormat="false" ht="0.75" hidden="true" customHeight="true" outlineLevel="0" collapsed="false">
      <c r="K88" s="24"/>
      <c r="L88" s="20"/>
      <c r="M88" s="20"/>
      <c r="N88" s="20"/>
      <c r="O88" s="20"/>
      <c r="P88" s="20"/>
      <c r="Q88" s="18"/>
    </row>
    <row r="89" customFormat="false" ht="15.75" hidden="true" customHeight="false" outlineLevel="0" collapsed="false">
      <c r="K89" s="24"/>
      <c r="L89" s="20"/>
      <c r="M89" s="20"/>
      <c r="N89" s="20"/>
      <c r="O89" s="20"/>
      <c r="P89" s="20"/>
      <c r="Q89" s="18"/>
    </row>
    <row r="90" customFormat="false" ht="47.25" hidden="false" customHeight="false" outlineLevel="0" collapsed="false">
      <c r="K90" s="23" t="s">
        <v>30</v>
      </c>
      <c r="L90" s="12" t="s">
        <v>19</v>
      </c>
      <c r="M90" s="12" t="s">
        <v>76</v>
      </c>
      <c r="N90" s="12" t="n">
        <v>14</v>
      </c>
      <c r="O90" s="20" t="s">
        <v>87</v>
      </c>
      <c r="P90" s="12" t="s">
        <v>31</v>
      </c>
      <c r="Q90" s="18" t="n">
        <f aca="false">Q91</f>
        <v>35040</v>
      </c>
    </row>
    <row r="91" customFormat="false" ht="47.25" hidden="false" customHeight="false" outlineLevel="0" collapsed="false">
      <c r="K91" s="23" t="s">
        <v>32</v>
      </c>
      <c r="L91" s="12" t="s">
        <v>19</v>
      </c>
      <c r="M91" s="12" t="s">
        <v>76</v>
      </c>
      <c r="N91" s="12" t="n">
        <v>14</v>
      </c>
      <c r="O91" s="20" t="s">
        <v>87</v>
      </c>
      <c r="P91" s="12" t="s">
        <v>33</v>
      </c>
      <c r="Q91" s="18" t="n">
        <v>35040</v>
      </c>
    </row>
    <row r="92" customFormat="false" ht="15.75" hidden="false" customHeight="false" outlineLevel="0" collapsed="false">
      <c r="K92" s="17" t="s">
        <v>88</v>
      </c>
      <c r="L92" s="12" t="s">
        <v>19</v>
      </c>
      <c r="M92" s="12" t="s">
        <v>23</v>
      </c>
      <c r="N92" s="12"/>
      <c r="O92" s="12"/>
      <c r="P92" s="12"/>
      <c r="Q92" s="18" t="n">
        <f aca="false">Q93+Q100+Q107+Q114</f>
        <v>101633453.1</v>
      </c>
    </row>
    <row r="93" customFormat="false" ht="15.75" hidden="false" customHeight="false" outlineLevel="0" collapsed="false">
      <c r="K93" s="17" t="s">
        <v>89</v>
      </c>
      <c r="L93" s="12" t="s">
        <v>19</v>
      </c>
      <c r="M93" s="12" t="s">
        <v>23</v>
      </c>
      <c r="N93" s="12" t="s">
        <v>55</v>
      </c>
      <c r="O93" s="12"/>
      <c r="P93" s="12"/>
      <c r="Q93" s="22" t="n">
        <f aca="false">Q97+Q94</f>
        <v>123770.73</v>
      </c>
    </row>
    <row r="94" customFormat="false" ht="0.75" hidden="true" customHeight="true" outlineLevel="0" collapsed="false">
      <c r="K94" s="24"/>
      <c r="L94" s="20"/>
      <c r="M94" s="20"/>
      <c r="N94" s="20"/>
      <c r="O94" s="20"/>
      <c r="P94" s="28"/>
      <c r="Q94" s="22"/>
    </row>
    <row r="95" customFormat="false" ht="15.75" hidden="true" customHeight="false" outlineLevel="0" collapsed="false">
      <c r="K95" s="24"/>
      <c r="L95" s="20"/>
      <c r="M95" s="20"/>
      <c r="N95" s="20"/>
      <c r="O95" s="20"/>
      <c r="P95" s="28"/>
      <c r="Q95" s="22"/>
    </row>
    <row r="96" customFormat="false" ht="15.75" hidden="true" customHeight="false" outlineLevel="0" collapsed="false">
      <c r="K96" s="24"/>
      <c r="L96" s="20"/>
      <c r="M96" s="20"/>
      <c r="N96" s="20"/>
      <c r="O96" s="20"/>
      <c r="P96" s="28"/>
      <c r="Q96" s="22"/>
    </row>
    <row r="97" customFormat="false" ht="157.5" hidden="false" customHeight="false" outlineLevel="0" collapsed="false">
      <c r="K97" s="24" t="s">
        <v>90</v>
      </c>
      <c r="L97" s="20" t="s">
        <v>19</v>
      </c>
      <c r="M97" s="20" t="s">
        <v>23</v>
      </c>
      <c r="N97" s="20" t="s">
        <v>55</v>
      </c>
      <c r="O97" s="20" t="s">
        <v>91</v>
      </c>
      <c r="P97" s="21"/>
      <c r="Q97" s="22" t="n">
        <f aca="false">Q98</f>
        <v>123770.73</v>
      </c>
    </row>
    <row r="98" customFormat="false" ht="47.25" hidden="false" customHeight="false" outlineLevel="0" collapsed="false">
      <c r="K98" s="23" t="s">
        <v>30</v>
      </c>
      <c r="L98" s="12" t="s">
        <v>19</v>
      </c>
      <c r="M98" s="12" t="s">
        <v>23</v>
      </c>
      <c r="N98" s="12" t="s">
        <v>55</v>
      </c>
      <c r="O98" s="20" t="s">
        <v>91</v>
      </c>
      <c r="P98" s="12" t="s">
        <v>31</v>
      </c>
      <c r="Q98" s="18" t="n">
        <f aca="false">Q99</f>
        <v>123770.73</v>
      </c>
    </row>
    <row r="99" customFormat="false" ht="47.25" hidden="false" customHeight="false" outlineLevel="0" collapsed="false">
      <c r="K99" s="23" t="s">
        <v>32</v>
      </c>
      <c r="L99" s="12" t="s">
        <v>19</v>
      </c>
      <c r="M99" s="12" t="s">
        <v>23</v>
      </c>
      <c r="N99" s="12" t="s">
        <v>55</v>
      </c>
      <c r="O99" s="20" t="s">
        <v>91</v>
      </c>
      <c r="P99" s="12" t="s">
        <v>33</v>
      </c>
      <c r="Q99" s="18" t="n">
        <v>123770.73</v>
      </c>
    </row>
    <row r="100" customFormat="false" ht="15.75" hidden="false" customHeight="false" outlineLevel="0" collapsed="false">
      <c r="K100" s="17" t="s">
        <v>92</v>
      </c>
      <c r="L100" s="12" t="s">
        <v>19</v>
      </c>
      <c r="M100" s="12" t="s">
        <v>23</v>
      </c>
      <c r="N100" s="12" t="s">
        <v>93</v>
      </c>
      <c r="O100" s="12"/>
      <c r="P100" s="12"/>
      <c r="Q100" s="18" t="n">
        <f aca="false">Q101+Q104</f>
        <v>2135325.5</v>
      </c>
    </row>
    <row r="101" customFormat="false" ht="110.25" hidden="false" customHeight="false" outlineLevel="0" collapsed="false">
      <c r="K101" s="23" t="s">
        <v>94</v>
      </c>
      <c r="L101" s="12" t="s">
        <v>19</v>
      </c>
      <c r="M101" s="12" t="s">
        <v>23</v>
      </c>
      <c r="N101" s="12" t="s">
        <v>93</v>
      </c>
      <c r="O101" s="20" t="s">
        <v>95</v>
      </c>
      <c r="P101" s="30"/>
      <c r="Q101" s="18" t="n">
        <f aca="false">Q102</f>
        <v>2126943.5</v>
      </c>
    </row>
    <row r="102" customFormat="false" ht="15.75" hidden="false" customHeight="false" outlineLevel="0" collapsed="false">
      <c r="K102" s="23" t="s">
        <v>48</v>
      </c>
      <c r="L102" s="12" t="s">
        <v>19</v>
      </c>
      <c r="M102" s="12" t="s">
        <v>23</v>
      </c>
      <c r="N102" s="12" t="s">
        <v>93</v>
      </c>
      <c r="O102" s="20" t="s">
        <v>95</v>
      </c>
      <c r="P102" s="12" t="s">
        <v>49</v>
      </c>
      <c r="Q102" s="18" t="n">
        <f aca="false">Q103</f>
        <v>2126943.5</v>
      </c>
    </row>
    <row r="103" customFormat="false" ht="78.75" hidden="false" customHeight="false" outlineLevel="0" collapsed="false">
      <c r="K103" s="23" t="s">
        <v>96</v>
      </c>
      <c r="L103" s="12" t="s">
        <v>19</v>
      </c>
      <c r="M103" s="12" t="s">
        <v>23</v>
      </c>
      <c r="N103" s="12" t="s">
        <v>93</v>
      </c>
      <c r="O103" s="20" t="s">
        <v>95</v>
      </c>
      <c r="P103" s="12" t="s">
        <v>97</v>
      </c>
      <c r="Q103" s="18" t="n">
        <v>2126943.5</v>
      </c>
    </row>
    <row r="104" customFormat="false" ht="31.5" hidden="false" customHeight="false" outlineLevel="0" collapsed="false">
      <c r="K104" s="23" t="s">
        <v>98</v>
      </c>
      <c r="L104" s="12" t="s">
        <v>19</v>
      </c>
      <c r="M104" s="12" t="s">
        <v>23</v>
      </c>
      <c r="N104" s="12" t="s">
        <v>93</v>
      </c>
      <c r="O104" s="20" t="s">
        <v>99</v>
      </c>
      <c r="P104" s="30"/>
      <c r="Q104" s="18" t="n">
        <f aca="false">Q105</f>
        <v>8382</v>
      </c>
    </row>
    <row r="105" customFormat="false" ht="15.75" hidden="false" customHeight="false" outlineLevel="0" collapsed="false">
      <c r="K105" s="23" t="s">
        <v>48</v>
      </c>
      <c r="L105" s="12" t="s">
        <v>19</v>
      </c>
      <c r="M105" s="12" t="s">
        <v>23</v>
      </c>
      <c r="N105" s="12" t="s">
        <v>93</v>
      </c>
      <c r="O105" s="20" t="s">
        <v>99</v>
      </c>
      <c r="P105" s="12" t="s">
        <v>49</v>
      </c>
      <c r="Q105" s="18" t="n">
        <f aca="false">Q106</f>
        <v>8382</v>
      </c>
    </row>
    <row r="106" customFormat="false" ht="15.75" hidden="false" customHeight="false" outlineLevel="0" collapsed="false">
      <c r="K106" s="23" t="s">
        <v>50</v>
      </c>
      <c r="L106" s="12" t="s">
        <v>19</v>
      </c>
      <c r="M106" s="12" t="s">
        <v>23</v>
      </c>
      <c r="N106" s="12" t="s">
        <v>93</v>
      </c>
      <c r="O106" s="20" t="s">
        <v>99</v>
      </c>
      <c r="P106" s="12" t="s">
        <v>51</v>
      </c>
      <c r="Q106" s="18" t="n">
        <v>8382</v>
      </c>
    </row>
    <row r="107" customFormat="false" ht="15.75" hidden="false" customHeight="false" outlineLevel="0" collapsed="false">
      <c r="K107" s="17" t="s">
        <v>100</v>
      </c>
      <c r="L107" s="12" t="s">
        <v>19</v>
      </c>
      <c r="M107" s="12" t="s">
        <v>23</v>
      </c>
      <c r="N107" s="12" t="s">
        <v>101</v>
      </c>
      <c r="O107" s="12"/>
      <c r="P107" s="12"/>
      <c r="Q107" s="18" t="n">
        <f aca="false">Q108+Q111</f>
        <v>95459356.87</v>
      </c>
    </row>
    <row r="108" customFormat="false" ht="47.25" hidden="false" customHeight="false" outlineLevel="0" collapsed="false">
      <c r="K108" s="23" t="s">
        <v>102</v>
      </c>
      <c r="L108" s="12" t="s">
        <v>19</v>
      </c>
      <c r="M108" s="12" t="s">
        <v>23</v>
      </c>
      <c r="N108" s="12" t="s">
        <v>101</v>
      </c>
      <c r="O108" s="20" t="s">
        <v>103</v>
      </c>
      <c r="P108" s="30"/>
      <c r="Q108" s="18" t="n">
        <f aca="false">Q109</f>
        <v>4512847.1</v>
      </c>
    </row>
    <row r="109" customFormat="false" ht="47.25" hidden="false" customHeight="false" outlineLevel="0" collapsed="false">
      <c r="K109" s="23" t="s">
        <v>30</v>
      </c>
      <c r="L109" s="12" t="s">
        <v>19</v>
      </c>
      <c r="M109" s="12" t="s">
        <v>23</v>
      </c>
      <c r="N109" s="12" t="s">
        <v>101</v>
      </c>
      <c r="O109" s="20" t="s">
        <v>103</v>
      </c>
      <c r="P109" s="12" t="s">
        <v>31</v>
      </c>
      <c r="Q109" s="18" t="n">
        <f aca="false">Q110</f>
        <v>4512847.1</v>
      </c>
    </row>
    <row r="110" customFormat="false" ht="47.25" hidden="false" customHeight="false" outlineLevel="0" collapsed="false">
      <c r="K110" s="23" t="s">
        <v>32</v>
      </c>
      <c r="L110" s="12" t="s">
        <v>19</v>
      </c>
      <c r="M110" s="12" t="s">
        <v>23</v>
      </c>
      <c r="N110" s="12" t="s">
        <v>101</v>
      </c>
      <c r="O110" s="20" t="s">
        <v>103</v>
      </c>
      <c r="P110" s="12" t="s">
        <v>33</v>
      </c>
      <c r="Q110" s="18" t="n">
        <v>4512847.1</v>
      </c>
    </row>
    <row r="111" customFormat="false" ht="47.25" hidden="false" customHeight="false" outlineLevel="0" collapsed="false">
      <c r="K111" s="23" t="s">
        <v>102</v>
      </c>
      <c r="L111" s="12" t="s">
        <v>19</v>
      </c>
      <c r="M111" s="12" t="s">
        <v>23</v>
      </c>
      <c r="N111" s="12" t="s">
        <v>101</v>
      </c>
      <c r="O111" s="20" t="s">
        <v>104</v>
      </c>
      <c r="P111" s="30"/>
      <c r="Q111" s="18" t="n">
        <f aca="false">Q112</f>
        <v>90946509.77</v>
      </c>
    </row>
    <row r="112" customFormat="false" ht="47.25" hidden="false" customHeight="false" outlineLevel="0" collapsed="false">
      <c r="K112" s="23" t="s">
        <v>30</v>
      </c>
      <c r="L112" s="12" t="s">
        <v>19</v>
      </c>
      <c r="M112" s="12" t="s">
        <v>23</v>
      </c>
      <c r="N112" s="12" t="s">
        <v>101</v>
      </c>
      <c r="O112" s="20" t="s">
        <v>104</v>
      </c>
      <c r="P112" s="12" t="s">
        <v>31</v>
      </c>
      <c r="Q112" s="18" t="n">
        <f aca="false">Q113</f>
        <v>90946509.77</v>
      </c>
    </row>
    <row r="113" customFormat="false" ht="47.25" hidden="false" customHeight="false" outlineLevel="0" collapsed="false">
      <c r="K113" s="23" t="s">
        <v>32</v>
      </c>
      <c r="L113" s="12" t="s">
        <v>19</v>
      </c>
      <c r="M113" s="12" t="s">
        <v>23</v>
      </c>
      <c r="N113" s="12" t="s">
        <v>101</v>
      </c>
      <c r="O113" s="20" t="s">
        <v>104</v>
      </c>
      <c r="P113" s="12" t="s">
        <v>33</v>
      </c>
      <c r="Q113" s="18" t="n">
        <v>90946509.77</v>
      </c>
    </row>
    <row r="114" customFormat="false" ht="31.5" hidden="false" customHeight="false" outlineLevel="0" collapsed="false">
      <c r="K114" s="29" t="s">
        <v>105</v>
      </c>
      <c r="L114" s="20" t="s">
        <v>19</v>
      </c>
      <c r="M114" s="20" t="s">
        <v>23</v>
      </c>
      <c r="N114" s="20" t="s">
        <v>106</v>
      </c>
      <c r="O114" s="20"/>
      <c r="P114" s="20"/>
      <c r="Q114" s="22" t="n">
        <f aca="false">Q115</f>
        <v>3915000</v>
      </c>
    </row>
    <row r="115" customFormat="false" ht="47.25" hidden="false" customHeight="false" outlineLevel="0" collapsed="false">
      <c r="K115" s="29" t="s">
        <v>107</v>
      </c>
      <c r="L115" s="20" t="s">
        <v>19</v>
      </c>
      <c r="M115" s="20" t="s">
        <v>23</v>
      </c>
      <c r="N115" s="20" t="s">
        <v>106</v>
      </c>
      <c r="O115" s="20" t="s">
        <v>108</v>
      </c>
      <c r="P115" s="20"/>
      <c r="Q115" s="27" t="n">
        <f aca="false">Q116</f>
        <v>3915000</v>
      </c>
    </row>
    <row r="116" customFormat="false" ht="47.25" hidden="false" customHeight="false" outlineLevel="0" collapsed="false">
      <c r="K116" s="24" t="s">
        <v>30</v>
      </c>
      <c r="L116" s="20" t="s">
        <v>19</v>
      </c>
      <c r="M116" s="20" t="s">
        <v>23</v>
      </c>
      <c r="N116" s="20" t="s">
        <v>106</v>
      </c>
      <c r="O116" s="20" t="s">
        <v>108</v>
      </c>
      <c r="P116" s="20" t="s">
        <v>31</v>
      </c>
      <c r="Q116" s="27" t="n">
        <f aca="false">Q117</f>
        <v>3915000</v>
      </c>
    </row>
    <row r="117" customFormat="false" ht="47.25" hidden="false" customHeight="false" outlineLevel="0" collapsed="false">
      <c r="K117" s="24" t="s">
        <v>32</v>
      </c>
      <c r="L117" s="20" t="s">
        <v>19</v>
      </c>
      <c r="M117" s="20" t="s">
        <v>23</v>
      </c>
      <c r="N117" s="20" t="s">
        <v>106</v>
      </c>
      <c r="O117" s="20" t="s">
        <v>109</v>
      </c>
      <c r="P117" s="20" t="s">
        <v>33</v>
      </c>
      <c r="Q117" s="27" t="n">
        <v>3915000</v>
      </c>
    </row>
    <row r="118" customFormat="false" ht="15.75" hidden="false" customHeight="false" outlineLevel="0" collapsed="false">
      <c r="K118" s="17" t="s">
        <v>110</v>
      </c>
      <c r="L118" s="12" t="s">
        <v>19</v>
      </c>
      <c r="M118" s="12" t="s">
        <v>55</v>
      </c>
      <c r="N118" s="12"/>
      <c r="O118" s="12"/>
      <c r="P118" s="12"/>
      <c r="Q118" s="18" t="n">
        <f aca="false">Q119+Q123</f>
        <v>711732.4</v>
      </c>
    </row>
    <row r="119" customFormat="false" ht="15.75" hidden="false" customHeight="false" outlineLevel="0" collapsed="false">
      <c r="K119" s="17" t="s">
        <v>111</v>
      </c>
      <c r="L119" s="12" t="s">
        <v>19</v>
      </c>
      <c r="M119" s="12" t="s">
        <v>55</v>
      </c>
      <c r="N119" s="12" t="s">
        <v>21</v>
      </c>
      <c r="O119" s="12"/>
      <c r="P119" s="12"/>
      <c r="Q119" s="18" t="n">
        <f aca="false">Q121</f>
        <v>12619.8</v>
      </c>
    </row>
    <row r="120" customFormat="false" ht="78.75" hidden="false" customHeight="false" outlineLevel="0" collapsed="false">
      <c r="K120" s="23" t="s">
        <v>112</v>
      </c>
      <c r="L120" s="12" t="s">
        <v>19</v>
      </c>
      <c r="M120" s="12" t="s">
        <v>55</v>
      </c>
      <c r="N120" s="12" t="s">
        <v>21</v>
      </c>
      <c r="O120" s="20" t="s">
        <v>113</v>
      </c>
      <c r="P120" s="30"/>
      <c r="Q120" s="18" t="n">
        <f aca="false">Q121</f>
        <v>12619.8</v>
      </c>
    </row>
    <row r="121" customFormat="false" ht="47.25" hidden="false" customHeight="false" outlineLevel="0" collapsed="false">
      <c r="K121" s="23" t="s">
        <v>30</v>
      </c>
      <c r="L121" s="12" t="s">
        <v>19</v>
      </c>
      <c r="M121" s="12" t="s">
        <v>55</v>
      </c>
      <c r="N121" s="12" t="s">
        <v>21</v>
      </c>
      <c r="O121" s="20" t="s">
        <v>113</v>
      </c>
      <c r="P121" s="12" t="s">
        <v>31</v>
      </c>
      <c r="Q121" s="18" t="n">
        <f aca="false">Q122</f>
        <v>12619.8</v>
      </c>
    </row>
    <row r="122" customFormat="false" ht="47.25" hidden="false" customHeight="false" outlineLevel="0" collapsed="false">
      <c r="K122" s="23" t="s">
        <v>32</v>
      </c>
      <c r="L122" s="12" t="s">
        <v>19</v>
      </c>
      <c r="M122" s="12" t="s">
        <v>55</v>
      </c>
      <c r="N122" s="12" t="s">
        <v>21</v>
      </c>
      <c r="O122" s="20" t="s">
        <v>113</v>
      </c>
      <c r="P122" s="12" t="s">
        <v>33</v>
      </c>
      <c r="Q122" s="18" t="n">
        <v>12619.8</v>
      </c>
    </row>
    <row r="123" customFormat="false" ht="15.75" hidden="false" customHeight="false" outlineLevel="0" collapsed="false">
      <c r="K123" s="29" t="s">
        <v>114</v>
      </c>
      <c r="L123" s="20" t="s">
        <v>19</v>
      </c>
      <c r="M123" s="20" t="s">
        <v>55</v>
      </c>
      <c r="N123" s="20" t="s">
        <v>74</v>
      </c>
      <c r="O123" s="20"/>
      <c r="P123" s="20"/>
      <c r="Q123" s="22" t="n">
        <f aca="false">Q124+Q127+Q130</f>
        <v>699112.6</v>
      </c>
    </row>
    <row r="124" customFormat="false" ht="15.75" hidden="false" customHeight="false" outlineLevel="0" collapsed="false">
      <c r="K124" s="24" t="s">
        <v>115</v>
      </c>
      <c r="L124" s="20" t="s">
        <v>19</v>
      </c>
      <c r="M124" s="20" t="s">
        <v>55</v>
      </c>
      <c r="N124" s="20" t="s">
        <v>74</v>
      </c>
      <c r="O124" s="20" t="s">
        <v>116</v>
      </c>
      <c r="P124" s="21"/>
      <c r="Q124" s="22" t="n">
        <v>526315.79</v>
      </c>
    </row>
    <row r="125" customFormat="false" ht="47.25" hidden="false" customHeight="false" outlineLevel="0" collapsed="false">
      <c r="K125" s="24" t="s">
        <v>30</v>
      </c>
      <c r="L125" s="20" t="s">
        <v>19</v>
      </c>
      <c r="M125" s="20" t="s">
        <v>55</v>
      </c>
      <c r="N125" s="20" t="s">
        <v>74</v>
      </c>
      <c r="O125" s="20" t="s">
        <v>116</v>
      </c>
      <c r="P125" s="20" t="s">
        <v>31</v>
      </c>
      <c r="Q125" s="22" t="n">
        <v>526315.79</v>
      </c>
    </row>
    <row r="126" customFormat="false" ht="47.25" hidden="false" customHeight="false" outlineLevel="0" collapsed="false">
      <c r="K126" s="24" t="s">
        <v>32</v>
      </c>
      <c r="L126" s="20" t="s">
        <v>19</v>
      </c>
      <c r="M126" s="20" t="s">
        <v>55</v>
      </c>
      <c r="N126" s="20" t="s">
        <v>74</v>
      </c>
      <c r="O126" s="20" t="s">
        <v>116</v>
      </c>
      <c r="P126" s="20" t="s">
        <v>33</v>
      </c>
      <c r="Q126" s="22" t="n">
        <v>526315.79</v>
      </c>
    </row>
    <row r="127" customFormat="false" ht="31.5" hidden="false" customHeight="false" outlineLevel="0" collapsed="false">
      <c r="K127" s="24" t="s">
        <v>117</v>
      </c>
      <c r="L127" s="20" t="s">
        <v>19</v>
      </c>
      <c r="M127" s="20" t="s">
        <v>55</v>
      </c>
      <c r="N127" s="31" t="s">
        <v>74</v>
      </c>
      <c r="O127" s="20" t="s">
        <v>118</v>
      </c>
      <c r="P127" s="21"/>
      <c r="Q127" s="27" t="n">
        <f aca="false">Q128</f>
        <v>161872.6</v>
      </c>
    </row>
    <row r="128" customFormat="false" ht="47.25" hidden="false" customHeight="false" outlineLevel="0" collapsed="false">
      <c r="K128" s="24" t="s">
        <v>30</v>
      </c>
      <c r="L128" s="20" t="s">
        <v>19</v>
      </c>
      <c r="M128" s="20" t="s">
        <v>55</v>
      </c>
      <c r="N128" s="31" t="s">
        <v>74</v>
      </c>
      <c r="O128" s="20" t="s">
        <v>118</v>
      </c>
      <c r="P128" s="20" t="s">
        <v>31</v>
      </c>
      <c r="Q128" s="27" t="n">
        <f aca="false">Q129</f>
        <v>161872.6</v>
      </c>
    </row>
    <row r="129" customFormat="false" ht="47.25" hidden="false" customHeight="false" outlineLevel="0" collapsed="false">
      <c r="K129" s="24" t="s">
        <v>32</v>
      </c>
      <c r="L129" s="20" t="s">
        <v>19</v>
      </c>
      <c r="M129" s="20" t="s">
        <v>55</v>
      </c>
      <c r="N129" s="31" t="s">
        <v>74</v>
      </c>
      <c r="O129" s="20" t="s">
        <v>118</v>
      </c>
      <c r="P129" s="20" t="s">
        <v>33</v>
      </c>
      <c r="Q129" s="27" t="n">
        <v>161872.6</v>
      </c>
    </row>
    <row r="130" customFormat="false" ht="15.75" hidden="false" customHeight="false" outlineLevel="0" collapsed="false">
      <c r="K130" s="24" t="s">
        <v>115</v>
      </c>
      <c r="L130" s="20" t="s">
        <v>19</v>
      </c>
      <c r="M130" s="20" t="s">
        <v>55</v>
      </c>
      <c r="N130" s="20" t="s">
        <v>74</v>
      </c>
      <c r="O130" s="20" t="s">
        <v>119</v>
      </c>
      <c r="P130" s="21"/>
      <c r="Q130" s="27" t="n">
        <f aca="false">Q131</f>
        <v>10924.21</v>
      </c>
    </row>
    <row r="131" customFormat="false" ht="47.25" hidden="false" customHeight="false" outlineLevel="0" collapsed="false">
      <c r="K131" s="24" t="s">
        <v>30</v>
      </c>
      <c r="L131" s="20" t="s">
        <v>19</v>
      </c>
      <c r="M131" s="20" t="s">
        <v>55</v>
      </c>
      <c r="N131" s="20" t="s">
        <v>74</v>
      </c>
      <c r="O131" s="20" t="s">
        <v>119</v>
      </c>
      <c r="P131" s="20" t="s">
        <v>31</v>
      </c>
      <c r="Q131" s="27" t="n">
        <f aca="false">Q132</f>
        <v>10924.21</v>
      </c>
    </row>
    <row r="132" customFormat="false" ht="47.25" hidden="false" customHeight="false" outlineLevel="0" collapsed="false">
      <c r="K132" s="24" t="s">
        <v>32</v>
      </c>
      <c r="L132" s="20" t="s">
        <v>19</v>
      </c>
      <c r="M132" s="20" t="s">
        <v>55</v>
      </c>
      <c r="N132" s="20" t="s">
        <v>74</v>
      </c>
      <c r="O132" s="20" t="s">
        <v>119</v>
      </c>
      <c r="P132" s="20" t="s">
        <v>33</v>
      </c>
      <c r="Q132" s="27" t="n">
        <v>10924.21</v>
      </c>
    </row>
    <row r="133" customFormat="false" ht="15.75" hidden="false" customHeight="false" outlineLevel="0" collapsed="false">
      <c r="K133" s="29" t="s">
        <v>120</v>
      </c>
      <c r="L133" s="20" t="s">
        <v>19</v>
      </c>
      <c r="M133" s="20" t="s">
        <v>121</v>
      </c>
      <c r="N133" s="20"/>
      <c r="O133" s="20"/>
      <c r="P133" s="20"/>
      <c r="Q133" s="18" t="n">
        <v>0</v>
      </c>
    </row>
    <row r="134" customFormat="false" ht="31.5" hidden="false" customHeight="false" outlineLevel="0" collapsed="false">
      <c r="K134" s="29" t="s">
        <v>122</v>
      </c>
      <c r="L134" s="20" t="s">
        <v>19</v>
      </c>
      <c r="M134" s="20" t="s">
        <v>121</v>
      </c>
      <c r="N134" s="20" t="s">
        <v>55</v>
      </c>
      <c r="O134" s="20"/>
      <c r="P134" s="20"/>
      <c r="Q134" s="32"/>
    </row>
    <row r="135" customFormat="false" ht="31.5" hidden="false" customHeight="false" outlineLevel="0" collapsed="false">
      <c r="K135" s="24" t="s">
        <v>123</v>
      </c>
      <c r="L135" s="20" t="s">
        <v>19</v>
      </c>
      <c r="M135" s="20" t="s">
        <v>121</v>
      </c>
      <c r="N135" s="20" t="s">
        <v>55</v>
      </c>
      <c r="O135" s="20" t="s">
        <v>124</v>
      </c>
      <c r="P135" s="21"/>
      <c r="Q135" s="33"/>
    </row>
    <row r="136" customFormat="false" ht="47.25" hidden="false" customHeight="false" outlineLevel="0" collapsed="false">
      <c r="K136" s="24" t="s">
        <v>30</v>
      </c>
      <c r="L136" s="20" t="s">
        <v>19</v>
      </c>
      <c r="M136" s="20" t="s">
        <v>121</v>
      </c>
      <c r="N136" s="20" t="s">
        <v>55</v>
      </c>
      <c r="O136" s="20" t="s">
        <v>124</v>
      </c>
      <c r="P136" s="20" t="s">
        <v>31</v>
      </c>
      <c r="Q136" s="33"/>
    </row>
    <row r="137" customFormat="false" ht="47.25" hidden="false" customHeight="false" outlineLevel="0" collapsed="false">
      <c r="K137" s="24" t="s">
        <v>32</v>
      </c>
      <c r="L137" s="20" t="s">
        <v>19</v>
      </c>
      <c r="M137" s="20" t="s">
        <v>121</v>
      </c>
      <c r="N137" s="20" t="s">
        <v>55</v>
      </c>
      <c r="O137" s="20" t="s">
        <v>124</v>
      </c>
      <c r="P137" s="20" t="s">
        <v>33</v>
      </c>
      <c r="Q137" s="33" t="n">
        <v>0</v>
      </c>
    </row>
    <row r="138" customFormat="false" ht="15.75" hidden="false" customHeight="false" outlineLevel="0" collapsed="false">
      <c r="K138" s="17" t="s">
        <v>125</v>
      </c>
      <c r="L138" s="12" t="s">
        <v>19</v>
      </c>
      <c r="M138" s="12" t="s">
        <v>59</v>
      </c>
      <c r="N138" s="12"/>
      <c r="O138" s="12"/>
      <c r="P138" s="12"/>
      <c r="Q138" s="18" t="n">
        <f aca="false">Q139+Q143+Q147</f>
        <v>3307116.13</v>
      </c>
    </row>
    <row r="139" customFormat="false" ht="15.75" hidden="false" customHeight="false" outlineLevel="0" collapsed="false">
      <c r="K139" s="17" t="s">
        <v>126</v>
      </c>
      <c r="L139" s="12" t="s">
        <v>19</v>
      </c>
      <c r="M139" s="12" t="s">
        <v>59</v>
      </c>
      <c r="N139" s="12" t="s">
        <v>76</v>
      </c>
      <c r="O139" s="12"/>
      <c r="P139" s="12"/>
      <c r="Q139" s="18" t="n">
        <f aca="false">Q140</f>
        <v>3238716.13</v>
      </c>
    </row>
    <row r="140" customFormat="false" ht="15.75" hidden="false" customHeight="false" outlineLevel="0" collapsed="false">
      <c r="K140" s="23" t="s">
        <v>127</v>
      </c>
      <c r="L140" s="12" t="s">
        <v>19</v>
      </c>
      <c r="M140" s="12" t="s">
        <v>59</v>
      </c>
      <c r="N140" s="12" t="s">
        <v>76</v>
      </c>
      <c r="O140" s="20" t="s">
        <v>128</v>
      </c>
      <c r="P140" s="30"/>
      <c r="Q140" s="18" t="n">
        <f aca="false">Q141</f>
        <v>3238716.13</v>
      </c>
    </row>
    <row r="141" customFormat="false" ht="47.25" hidden="false" customHeight="false" outlineLevel="0" collapsed="false">
      <c r="K141" s="23" t="s">
        <v>67</v>
      </c>
      <c r="L141" s="12" t="s">
        <v>19</v>
      </c>
      <c r="M141" s="12" t="s">
        <v>59</v>
      </c>
      <c r="N141" s="12" t="s">
        <v>76</v>
      </c>
      <c r="O141" s="20" t="s">
        <v>128</v>
      </c>
      <c r="P141" s="12" t="s">
        <v>68</v>
      </c>
      <c r="Q141" s="18" t="n">
        <f aca="false">Q142</f>
        <v>3238716.13</v>
      </c>
    </row>
    <row r="142" customFormat="false" ht="15.75" hidden="false" customHeight="false" outlineLevel="0" collapsed="false">
      <c r="K142" s="23" t="s">
        <v>69</v>
      </c>
      <c r="L142" s="12" t="s">
        <v>19</v>
      </c>
      <c r="M142" s="12" t="s">
        <v>59</v>
      </c>
      <c r="N142" s="12" t="s">
        <v>76</v>
      </c>
      <c r="O142" s="20" t="s">
        <v>128</v>
      </c>
      <c r="P142" s="12" t="s">
        <v>70</v>
      </c>
      <c r="Q142" s="18" t="n">
        <v>3238716.13</v>
      </c>
    </row>
    <row r="143" customFormat="false" ht="15.75" hidden="false" customHeight="false" outlineLevel="0" collapsed="false">
      <c r="K143" s="17" t="s">
        <v>129</v>
      </c>
      <c r="L143" s="12" t="s">
        <v>19</v>
      </c>
      <c r="M143" s="12" t="s">
        <v>59</v>
      </c>
      <c r="N143" s="12" t="s">
        <v>59</v>
      </c>
      <c r="O143" s="12"/>
      <c r="P143" s="12"/>
      <c r="Q143" s="18" t="n">
        <v>0</v>
      </c>
    </row>
    <row r="144" customFormat="false" ht="31.5" hidden="false" customHeight="false" outlineLevel="0" collapsed="false">
      <c r="K144" s="23" t="s">
        <v>130</v>
      </c>
      <c r="L144" s="12" t="s">
        <v>19</v>
      </c>
      <c r="M144" s="12" t="s">
        <v>59</v>
      </c>
      <c r="N144" s="12" t="s">
        <v>59</v>
      </c>
      <c r="O144" s="20" t="s">
        <v>131</v>
      </c>
      <c r="P144" s="30"/>
      <c r="Q144" s="18" t="n">
        <v>0</v>
      </c>
    </row>
    <row r="145" customFormat="false" ht="47.25" hidden="false" customHeight="false" outlineLevel="0" collapsed="false">
      <c r="K145" s="23" t="s">
        <v>30</v>
      </c>
      <c r="L145" s="12" t="s">
        <v>19</v>
      </c>
      <c r="M145" s="12" t="s">
        <v>59</v>
      </c>
      <c r="N145" s="12" t="s">
        <v>59</v>
      </c>
      <c r="O145" s="20" t="s">
        <v>131</v>
      </c>
      <c r="P145" s="12" t="s">
        <v>31</v>
      </c>
      <c r="Q145" s="18" t="n">
        <v>0</v>
      </c>
    </row>
    <row r="146" customFormat="false" ht="47.25" hidden="false" customHeight="false" outlineLevel="0" collapsed="false">
      <c r="K146" s="23" t="s">
        <v>32</v>
      </c>
      <c r="L146" s="12" t="s">
        <v>19</v>
      </c>
      <c r="M146" s="12" t="s">
        <v>59</v>
      </c>
      <c r="N146" s="12" t="s">
        <v>59</v>
      </c>
      <c r="O146" s="20" t="s">
        <v>131</v>
      </c>
      <c r="P146" s="12" t="s">
        <v>33</v>
      </c>
      <c r="Q146" s="18" t="n">
        <v>0</v>
      </c>
    </row>
    <row r="147" customFormat="false" ht="15.75" hidden="false" customHeight="false" outlineLevel="0" collapsed="false">
      <c r="K147" s="17" t="s">
        <v>132</v>
      </c>
      <c r="L147" s="12" t="s">
        <v>19</v>
      </c>
      <c r="M147" s="12" t="s">
        <v>59</v>
      </c>
      <c r="N147" s="12" t="s">
        <v>101</v>
      </c>
      <c r="O147" s="12"/>
      <c r="P147" s="12"/>
      <c r="Q147" s="18" t="n">
        <f aca="false">Q148</f>
        <v>68400</v>
      </c>
    </row>
    <row r="148" customFormat="false" ht="78.75" hidden="false" customHeight="false" outlineLevel="0" collapsed="false">
      <c r="K148" s="24" t="s">
        <v>133</v>
      </c>
      <c r="L148" s="20" t="s">
        <v>19</v>
      </c>
      <c r="M148" s="20" t="s">
        <v>59</v>
      </c>
      <c r="N148" s="20" t="s">
        <v>101</v>
      </c>
      <c r="O148" s="20" t="s">
        <v>134</v>
      </c>
      <c r="P148" s="21"/>
      <c r="Q148" s="22" t="n">
        <f aca="false">Q149+Q151</f>
        <v>68400</v>
      </c>
    </row>
    <row r="149" customFormat="false" ht="31.5" hidden="false" customHeight="false" outlineLevel="0" collapsed="false">
      <c r="K149" s="23" t="s">
        <v>135</v>
      </c>
      <c r="L149" s="12" t="s">
        <v>19</v>
      </c>
      <c r="M149" s="12" t="s">
        <v>59</v>
      </c>
      <c r="N149" s="12" t="s">
        <v>101</v>
      </c>
      <c r="O149" s="20" t="s">
        <v>134</v>
      </c>
      <c r="P149" s="12" t="s">
        <v>136</v>
      </c>
      <c r="Q149" s="18" t="n">
        <f aca="false">Q150</f>
        <v>8400</v>
      </c>
    </row>
    <row r="150" customFormat="false" ht="31.5" hidden="false" customHeight="false" outlineLevel="0" collapsed="false">
      <c r="K150" s="23" t="s">
        <v>137</v>
      </c>
      <c r="L150" s="12" t="s">
        <v>19</v>
      </c>
      <c r="M150" s="12" t="s">
        <v>59</v>
      </c>
      <c r="N150" s="12" t="s">
        <v>101</v>
      </c>
      <c r="O150" s="20" t="s">
        <v>134</v>
      </c>
      <c r="P150" s="12" t="s">
        <v>138</v>
      </c>
      <c r="Q150" s="18" t="n">
        <v>8400</v>
      </c>
    </row>
    <row r="151" customFormat="false" ht="47.25" hidden="false" customHeight="false" outlineLevel="0" collapsed="false">
      <c r="K151" s="23" t="s">
        <v>67</v>
      </c>
      <c r="L151" s="12" t="s">
        <v>19</v>
      </c>
      <c r="M151" s="12" t="s">
        <v>59</v>
      </c>
      <c r="N151" s="12" t="s">
        <v>101</v>
      </c>
      <c r="O151" s="20" t="s">
        <v>134</v>
      </c>
      <c r="P151" s="12" t="s">
        <v>68</v>
      </c>
      <c r="Q151" s="18" t="n">
        <f aca="false">Q152</f>
        <v>60000</v>
      </c>
    </row>
    <row r="152" customFormat="false" ht="15.75" hidden="false" customHeight="false" outlineLevel="0" collapsed="false">
      <c r="K152" s="23" t="s">
        <v>69</v>
      </c>
      <c r="L152" s="12" t="s">
        <v>19</v>
      </c>
      <c r="M152" s="12" t="s">
        <v>59</v>
      </c>
      <c r="N152" s="12" t="s">
        <v>101</v>
      </c>
      <c r="O152" s="20" t="s">
        <v>134</v>
      </c>
      <c r="P152" s="12" t="s">
        <v>70</v>
      </c>
      <c r="Q152" s="18" t="n">
        <v>60000</v>
      </c>
    </row>
    <row r="153" customFormat="false" ht="15.75" hidden="false" customHeight="false" outlineLevel="0" collapsed="false">
      <c r="K153" s="17" t="s">
        <v>139</v>
      </c>
      <c r="L153" s="12" t="s">
        <v>19</v>
      </c>
      <c r="M153" s="12" t="s">
        <v>93</v>
      </c>
      <c r="N153" s="12"/>
      <c r="O153" s="12"/>
      <c r="P153" s="12"/>
      <c r="Q153" s="18" t="n">
        <f aca="false">Q154</f>
        <v>19115270.67</v>
      </c>
    </row>
    <row r="154" customFormat="false" ht="15.75" hidden="false" customHeight="false" outlineLevel="0" collapsed="false">
      <c r="K154" s="17" t="s">
        <v>140</v>
      </c>
      <c r="L154" s="12" t="s">
        <v>19</v>
      </c>
      <c r="M154" s="12" t="s">
        <v>93</v>
      </c>
      <c r="N154" s="12" t="s">
        <v>21</v>
      </c>
      <c r="O154" s="12"/>
      <c r="P154" s="12"/>
      <c r="Q154" s="18" t="n">
        <f aca="false">Q155+Q160+Q163+Q166+Q169+Q174</f>
        <v>19115270.67</v>
      </c>
    </row>
    <row r="155" customFormat="false" ht="94.5" hidden="false" customHeight="false" outlineLevel="0" collapsed="false">
      <c r="K155" s="24" t="s">
        <v>141</v>
      </c>
      <c r="L155" s="20" t="s">
        <v>19</v>
      </c>
      <c r="M155" s="20" t="s">
        <v>93</v>
      </c>
      <c r="N155" s="20" t="s">
        <v>21</v>
      </c>
      <c r="O155" s="20" t="s">
        <v>142</v>
      </c>
      <c r="P155" s="21"/>
      <c r="Q155" s="22" t="n">
        <f aca="false">Q156+Q158</f>
        <v>56400</v>
      </c>
    </row>
    <row r="156" customFormat="false" ht="31.5" hidden="false" customHeight="false" outlineLevel="0" collapsed="false">
      <c r="K156" s="23" t="s">
        <v>135</v>
      </c>
      <c r="L156" s="12" t="s">
        <v>19</v>
      </c>
      <c r="M156" s="12" t="s">
        <v>93</v>
      </c>
      <c r="N156" s="12" t="s">
        <v>21</v>
      </c>
      <c r="O156" s="12" t="s">
        <v>142</v>
      </c>
      <c r="P156" s="12" t="s">
        <v>136</v>
      </c>
      <c r="Q156" s="18" t="n">
        <v>14400</v>
      </c>
    </row>
    <row r="157" customFormat="false" ht="31.5" hidden="false" customHeight="false" outlineLevel="0" collapsed="false">
      <c r="K157" s="23" t="s">
        <v>137</v>
      </c>
      <c r="L157" s="12" t="s">
        <v>19</v>
      </c>
      <c r="M157" s="12" t="s">
        <v>93</v>
      </c>
      <c r="N157" s="12" t="s">
        <v>21</v>
      </c>
      <c r="O157" s="12" t="s">
        <v>142</v>
      </c>
      <c r="P157" s="12" t="s">
        <v>138</v>
      </c>
      <c r="Q157" s="18" t="n">
        <v>14400</v>
      </c>
    </row>
    <row r="158" customFormat="false" ht="47.25" hidden="false" customHeight="false" outlineLevel="0" collapsed="false">
      <c r="K158" s="23" t="s">
        <v>67</v>
      </c>
      <c r="L158" s="12" t="s">
        <v>19</v>
      </c>
      <c r="M158" s="12" t="s">
        <v>93</v>
      </c>
      <c r="N158" s="12" t="s">
        <v>21</v>
      </c>
      <c r="O158" s="12" t="s">
        <v>142</v>
      </c>
      <c r="P158" s="12" t="s">
        <v>68</v>
      </c>
      <c r="Q158" s="18" t="n">
        <f aca="false">Q159</f>
        <v>42000</v>
      </c>
    </row>
    <row r="159" customFormat="false" ht="15.75" hidden="false" customHeight="false" outlineLevel="0" collapsed="false">
      <c r="K159" s="23" t="s">
        <v>69</v>
      </c>
      <c r="L159" s="12" t="s">
        <v>19</v>
      </c>
      <c r="M159" s="12" t="s">
        <v>93</v>
      </c>
      <c r="N159" s="12" t="s">
        <v>21</v>
      </c>
      <c r="O159" s="12" t="s">
        <v>142</v>
      </c>
      <c r="P159" s="12" t="s">
        <v>70</v>
      </c>
      <c r="Q159" s="18" t="n">
        <v>42000</v>
      </c>
    </row>
    <row r="160" customFormat="false" ht="15.75" hidden="false" customHeight="false" outlineLevel="0" collapsed="false">
      <c r="K160" s="23" t="s">
        <v>143</v>
      </c>
      <c r="L160" s="12" t="s">
        <v>19</v>
      </c>
      <c r="M160" s="12" t="s">
        <v>93</v>
      </c>
      <c r="N160" s="12" t="s">
        <v>21</v>
      </c>
      <c r="O160" s="12" t="s">
        <v>144</v>
      </c>
      <c r="P160" s="30"/>
      <c r="Q160" s="18" t="n">
        <f aca="false">Q162</f>
        <v>4960780.56</v>
      </c>
    </row>
    <row r="161" customFormat="false" ht="61.5" hidden="false" customHeight="true" outlineLevel="0" collapsed="false">
      <c r="K161" s="23" t="s">
        <v>67</v>
      </c>
      <c r="L161" s="12" t="s">
        <v>19</v>
      </c>
      <c r="M161" s="12" t="s">
        <v>93</v>
      </c>
      <c r="N161" s="12" t="s">
        <v>21</v>
      </c>
      <c r="O161" s="12" t="s">
        <v>144</v>
      </c>
      <c r="P161" s="12" t="s">
        <v>68</v>
      </c>
      <c r="Q161" s="18" t="n">
        <f aca="false">Q162</f>
        <v>4960780.56</v>
      </c>
    </row>
    <row r="162" customFormat="false" ht="15.75" hidden="false" customHeight="false" outlineLevel="0" collapsed="false">
      <c r="K162" s="23" t="s">
        <v>69</v>
      </c>
      <c r="L162" s="12" t="s">
        <v>19</v>
      </c>
      <c r="M162" s="12" t="s">
        <v>93</v>
      </c>
      <c r="N162" s="12" t="s">
        <v>21</v>
      </c>
      <c r="O162" s="12" t="s">
        <v>144</v>
      </c>
      <c r="P162" s="12" t="s">
        <v>70</v>
      </c>
      <c r="Q162" s="18" t="n">
        <v>4960780.56</v>
      </c>
    </row>
    <row r="163" customFormat="false" ht="31.5" hidden="false" customHeight="false" outlineLevel="0" collapsed="false">
      <c r="K163" s="23" t="s">
        <v>145</v>
      </c>
      <c r="L163" s="12" t="s">
        <v>19</v>
      </c>
      <c r="M163" s="12" t="s">
        <v>93</v>
      </c>
      <c r="N163" s="12" t="s">
        <v>21</v>
      </c>
      <c r="O163" s="12" t="s">
        <v>146</v>
      </c>
      <c r="P163" s="30"/>
      <c r="Q163" s="18" t="n">
        <f aca="false">Q164</f>
        <v>14011729.03</v>
      </c>
    </row>
    <row r="164" customFormat="false" ht="47.25" hidden="false" customHeight="false" outlineLevel="0" collapsed="false">
      <c r="K164" s="23" t="s">
        <v>67</v>
      </c>
      <c r="L164" s="12" t="s">
        <v>19</v>
      </c>
      <c r="M164" s="12" t="s">
        <v>93</v>
      </c>
      <c r="N164" s="12" t="s">
        <v>21</v>
      </c>
      <c r="O164" s="12" t="s">
        <v>146</v>
      </c>
      <c r="P164" s="12" t="s">
        <v>68</v>
      </c>
      <c r="Q164" s="18" t="n">
        <f aca="false">Q165</f>
        <v>14011729.03</v>
      </c>
    </row>
    <row r="165" customFormat="false" ht="15.75" hidden="false" customHeight="false" outlineLevel="0" collapsed="false">
      <c r="K165" s="23" t="s">
        <v>69</v>
      </c>
      <c r="L165" s="12" t="s">
        <v>19</v>
      </c>
      <c r="M165" s="12" t="s">
        <v>93</v>
      </c>
      <c r="N165" s="12" t="s">
        <v>21</v>
      </c>
      <c r="O165" s="12" t="s">
        <v>146</v>
      </c>
      <c r="P165" s="12" t="s">
        <v>70</v>
      </c>
      <c r="Q165" s="18" t="n">
        <v>14011729.03</v>
      </c>
    </row>
    <row r="166" customFormat="false" ht="31.5" hidden="false" customHeight="false" outlineLevel="0" collapsed="false">
      <c r="K166" s="24" t="s">
        <v>147</v>
      </c>
      <c r="L166" s="20" t="s">
        <v>19</v>
      </c>
      <c r="M166" s="20" t="s">
        <v>93</v>
      </c>
      <c r="N166" s="20" t="s">
        <v>21</v>
      </c>
      <c r="O166" s="20" t="s">
        <v>148</v>
      </c>
      <c r="P166" s="20"/>
      <c r="Q166" s="22" t="n">
        <f aca="false">Q167</f>
        <v>36000</v>
      </c>
    </row>
    <row r="167" customFormat="false" ht="47.25" hidden="false" customHeight="false" outlineLevel="0" collapsed="false">
      <c r="K167" s="24" t="s">
        <v>30</v>
      </c>
      <c r="L167" s="20" t="s">
        <v>19</v>
      </c>
      <c r="M167" s="20" t="s">
        <v>93</v>
      </c>
      <c r="N167" s="20" t="s">
        <v>21</v>
      </c>
      <c r="O167" s="20" t="s">
        <v>148</v>
      </c>
      <c r="P167" s="20" t="s">
        <v>31</v>
      </c>
      <c r="Q167" s="22" t="n">
        <f aca="false">Q168</f>
        <v>36000</v>
      </c>
    </row>
    <row r="168" customFormat="false" ht="47.25" hidden="false" customHeight="false" outlineLevel="0" collapsed="false">
      <c r="K168" s="24" t="s">
        <v>32</v>
      </c>
      <c r="L168" s="20" t="s">
        <v>19</v>
      </c>
      <c r="M168" s="20" t="s">
        <v>93</v>
      </c>
      <c r="N168" s="20" t="s">
        <v>21</v>
      </c>
      <c r="O168" s="20" t="s">
        <v>148</v>
      </c>
      <c r="P168" s="20" t="s">
        <v>33</v>
      </c>
      <c r="Q168" s="22" t="n">
        <v>36000</v>
      </c>
    </row>
    <row r="169" customFormat="false" ht="31.5" hidden="false" customHeight="false" outlineLevel="0" collapsed="false">
      <c r="K169" s="23" t="s">
        <v>149</v>
      </c>
      <c r="L169" s="12" t="s">
        <v>19</v>
      </c>
      <c r="M169" s="12" t="s">
        <v>93</v>
      </c>
      <c r="N169" s="12" t="s">
        <v>21</v>
      </c>
      <c r="O169" s="12" t="s">
        <v>150</v>
      </c>
      <c r="P169" s="30"/>
      <c r="Q169" s="18" t="n">
        <f aca="false">Q172+Q170</f>
        <v>18857</v>
      </c>
    </row>
    <row r="170" customFormat="false" ht="31.5" hidden="false" customHeight="false" outlineLevel="0" collapsed="false">
      <c r="K170" s="24" t="s">
        <v>83</v>
      </c>
      <c r="L170" s="20" t="s">
        <v>19</v>
      </c>
      <c r="M170" s="20" t="s">
        <v>93</v>
      </c>
      <c r="N170" s="20" t="s">
        <v>21</v>
      </c>
      <c r="O170" s="20" t="s">
        <v>150</v>
      </c>
      <c r="P170" s="20" t="n">
        <v>100</v>
      </c>
      <c r="Q170" s="18" t="n">
        <f aca="false">Q171</f>
        <v>0</v>
      </c>
    </row>
    <row r="171" customFormat="false" ht="31.5" hidden="false" customHeight="false" outlineLevel="0" collapsed="false">
      <c r="K171" s="24" t="s">
        <v>83</v>
      </c>
      <c r="L171" s="20" t="s">
        <v>19</v>
      </c>
      <c r="M171" s="20" t="s">
        <v>93</v>
      </c>
      <c r="N171" s="20" t="s">
        <v>21</v>
      </c>
      <c r="O171" s="20" t="s">
        <v>150</v>
      </c>
      <c r="P171" s="20" t="n">
        <v>110</v>
      </c>
      <c r="Q171" s="18" t="n">
        <v>0</v>
      </c>
    </row>
    <row r="172" customFormat="false" ht="47.25" hidden="false" customHeight="false" outlineLevel="0" collapsed="false">
      <c r="K172" s="23" t="s">
        <v>30</v>
      </c>
      <c r="L172" s="12" t="s">
        <v>19</v>
      </c>
      <c r="M172" s="12" t="s">
        <v>93</v>
      </c>
      <c r="N172" s="12" t="s">
        <v>21</v>
      </c>
      <c r="O172" s="12" t="s">
        <v>150</v>
      </c>
      <c r="P172" s="12" t="s">
        <v>31</v>
      </c>
      <c r="Q172" s="18" t="n">
        <f aca="false">Q173</f>
        <v>18857</v>
      </c>
    </row>
    <row r="173" customFormat="false" ht="47.25" hidden="false" customHeight="false" outlineLevel="0" collapsed="false">
      <c r="K173" s="23" t="s">
        <v>32</v>
      </c>
      <c r="L173" s="12" t="s">
        <v>19</v>
      </c>
      <c r="M173" s="12" t="s">
        <v>93</v>
      </c>
      <c r="N173" s="12" t="s">
        <v>21</v>
      </c>
      <c r="O173" s="12" t="s">
        <v>150</v>
      </c>
      <c r="P173" s="12" t="s">
        <v>33</v>
      </c>
      <c r="Q173" s="18" t="n">
        <v>18857</v>
      </c>
    </row>
    <row r="174" customFormat="false" ht="15.75" hidden="false" customHeight="false" outlineLevel="0" collapsed="false">
      <c r="K174" s="23" t="s">
        <v>151</v>
      </c>
      <c r="L174" s="12" t="s">
        <v>19</v>
      </c>
      <c r="M174" s="12" t="s">
        <v>93</v>
      </c>
      <c r="N174" s="12" t="s">
        <v>21</v>
      </c>
      <c r="O174" s="12" t="s">
        <v>152</v>
      </c>
      <c r="P174" s="30"/>
      <c r="Q174" s="18" t="n">
        <f aca="false">Q175</f>
        <v>31504.08</v>
      </c>
    </row>
    <row r="175" customFormat="false" ht="47.25" hidden="false" customHeight="false" outlineLevel="0" collapsed="false">
      <c r="K175" s="23" t="s">
        <v>67</v>
      </c>
      <c r="L175" s="12" t="s">
        <v>19</v>
      </c>
      <c r="M175" s="12" t="s">
        <v>93</v>
      </c>
      <c r="N175" s="12" t="s">
        <v>21</v>
      </c>
      <c r="O175" s="12" t="s">
        <v>152</v>
      </c>
      <c r="P175" s="12" t="s">
        <v>68</v>
      </c>
      <c r="Q175" s="18" t="n">
        <f aca="false">Q176</f>
        <v>31504.08</v>
      </c>
    </row>
    <row r="176" customFormat="false" ht="15.75" hidden="false" customHeight="false" outlineLevel="0" collapsed="false">
      <c r="K176" s="23" t="s">
        <v>69</v>
      </c>
      <c r="L176" s="12" t="s">
        <v>19</v>
      </c>
      <c r="M176" s="12" t="s">
        <v>93</v>
      </c>
      <c r="N176" s="12" t="s">
        <v>21</v>
      </c>
      <c r="O176" s="12" t="s">
        <v>152</v>
      </c>
      <c r="P176" s="12" t="s">
        <v>70</v>
      </c>
      <c r="Q176" s="18" t="n">
        <v>31504.08</v>
      </c>
    </row>
    <row r="177" customFormat="false" ht="26.25" hidden="false" customHeight="true" outlineLevel="0" collapsed="false">
      <c r="K177" s="17" t="s">
        <v>153</v>
      </c>
      <c r="L177" s="12" t="s">
        <v>19</v>
      </c>
      <c r="M177" s="12" t="s">
        <v>154</v>
      </c>
      <c r="N177" s="12"/>
      <c r="O177" s="12"/>
      <c r="P177" s="12"/>
      <c r="Q177" s="18" t="n">
        <f aca="false">Q178+Q198+Q182</f>
        <v>21582147.12</v>
      </c>
    </row>
    <row r="178" customFormat="false" ht="15.75" hidden="false" customHeight="false" outlineLevel="0" collapsed="false">
      <c r="K178" s="17" t="s">
        <v>155</v>
      </c>
      <c r="L178" s="12" t="s">
        <v>19</v>
      </c>
      <c r="M178" s="12" t="s">
        <v>154</v>
      </c>
      <c r="N178" s="12" t="s">
        <v>21</v>
      </c>
      <c r="O178" s="12"/>
      <c r="P178" s="12"/>
      <c r="Q178" s="18" t="n">
        <f aca="false">Q180</f>
        <v>1814340</v>
      </c>
    </row>
    <row r="179" customFormat="false" ht="31.5" hidden="false" customHeight="false" outlineLevel="0" collapsed="false">
      <c r="K179" s="23" t="s">
        <v>156</v>
      </c>
      <c r="L179" s="12" t="s">
        <v>19</v>
      </c>
      <c r="M179" s="12" t="s">
        <v>154</v>
      </c>
      <c r="N179" s="12" t="s">
        <v>21</v>
      </c>
      <c r="O179" s="20" t="s">
        <v>157</v>
      </c>
      <c r="P179" s="30"/>
      <c r="Q179" s="18" t="n">
        <f aca="false">Q180</f>
        <v>1814340</v>
      </c>
    </row>
    <row r="180" customFormat="false" ht="31.5" hidden="false" customHeight="false" outlineLevel="0" collapsed="false">
      <c r="K180" s="23" t="s">
        <v>135</v>
      </c>
      <c r="L180" s="12" t="s">
        <v>19</v>
      </c>
      <c r="M180" s="12" t="s">
        <v>154</v>
      </c>
      <c r="N180" s="12" t="s">
        <v>21</v>
      </c>
      <c r="O180" s="20" t="s">
        <v>157</v>
      </c>
      <c r="P180" s="12" t="s">
        <v>136</v>
      </c>
      <c r="Q180" s="18" t="n">
        <f aca="false">Q181</f>
        <v>1814340</v>
      </c>
    </row>
    <row r="181" customFormat="false" ht="31.5" hidden="false" customHeight="false" outlineLevel="0" collapsed="false">
      <c r="K181" s="23" t="s">
        <v>158</v>
      </c>
      <c r="L181" s="12" t="s">
        <v>19</v>
      </c>
      <c r="M181" s="12" t="s">
        <v>154</v>
      </c>
      <c r="N181" s="12" t="s">
        <v>21</v>
      </c>
      <c r="O181" s="20" t="s">
        <v>157</v>
      </c>
      <c r="P181" s="12" t="s">
        <v>159</v>
      </c>
      <c r="Q181" s="18" t="n">
        <v>1814340</v>
      </c>
    </row>
    <row r="182" customFormat="false" ht="31.5" hidden="false" customHeight="true" outlineLevel="0" collapsed="false">
      <c r="K182" s="17" t="s">
        <v>160</v>
      </c>
      <c r="L182" s="12" t="s">
        <v>19</v>
      </c>
      <c r="M182" s="12" t="s">
        <v>154</v>
      </c>
      <c r="N182" s="12" t="s">
        <v>23</v>
      </c>
      <c r="O182" s="12"/>
      <c r="P182" s="12"/>
      <c r="Q182" s="18" t="n">
        <f aca="false">Q186+Q190+Q195+Q183</f>
        <v>19717807.12</v>
      </c>
    </row>
    <row r="183" customFormat="false" ht="41.25" hidden="false" customHeight="true" outlineLevel="0" collapsed="false">
      <c r="K183" s="24" t="s">
        <v>161</v>
      </c>
      <c r="L183" s="20" t="s">
        <v>19</v>
      </c>
      <c r="M183" s="20" t="s">
        <v>154</v>
      </c>
      <c r="N183" s="20" t="s">
        <v>23</v>
      </c>
      <c r="O183" s="20" t="s">
        <v>162</v>
      </c>
      <c r="P183" s="21"/>
      <c r="Q183" s="22" t="n">
        <f aca="false">Q184</f>
        <v>994518</v>
      </c>
    </row>
    <row r="184" customFormat="false" ht="37.5" hidden="false" customHeight="true" outlineLevel="0" collapsed="false">
      <c r="K184" s="23" t="s">
        <v>135</v>
      </c>
      <c r="L184" s="12" t="s">
        <v>19</v>
      </c>
      <c r="M184" s="12" t="s">
        <v>154</v>
      </c>
      <c r="N184" s="12" t="s">
        <v>23</v>
      </c>
      <c r="O184" s="12" t="s">
        <v>162</v>
      </c>
      <c r="P184" s="12" t="s">
        <v>136</v>
      </c>
      <c r="Q184" s="18" t="n">
        <f aca="false">Q185</f>
        <v>994518</v>
      </c>
    </row>
    <row r="185" customFormat="false" ht="37.5" hidden="false" customHeight="true" outlineLevel="0" collapsed="false">
      <c r="K185" s="23" t="s">
        <v>137</v>
      </c>
      <c r="L185" s="12" t="s">
        <v>19</v>
      </c>
      <c r="M185" s="12" t="s">
        <v>154</v>
      </c>
      <c r="N185" s="12" t="s">
        <v>23</v>
      </c>
      <c r="O185" s="12" t="s">
        <v>162</v>
      </c>
      <c r="P185" s="12" t="s">
        <v>138</v>
      </c>
      <c r="Q185" s="18" t="n">
        <v>994518</v>
      </c>
    </row>
    <row r="186" customFormat="false" ht="94.5" hidden="false" customHeight="false" outlineLevel="0" collapsed="false">
      <c r="K186" s="24" t="s">
        <v>163</v>
      </c>
      <c r="L186" s="20" t="s">
        <v>19</v>
      </c>
      <c r="M186" s="20" t="s">
        <v>154</v>
      </c>
      <c r="N186" s="20" t="s">
        <v>23</v>
      </c>
      <c r="O186" s="20" t="s">
        <v>164</v>
      </c>
      <c r="P186" s="21"/>
      <c r="Q186" s="22" t="n">
        <f aca="false">Q187</f>
        <v>5815438.12</v>
      </c>
    </row>
    <row r="187" customFormat="false" ht="31.5" hidden="false" customHeight="false" outlineLevel="0" collapsed="false">
      <c r="K187" s="23" t="s">
        <v>135</v>
      </c>
      <c r="L187" s="12" t="s">
        <v>19</v>
      </c>
      <c r="M187" s="12" t="s">
        <v>154</v>
      </c>
      <c r="N187" s="12" t="s">
        <v>23</v>
      </c>
      <c r="O187" s="20" t="s">
        <v>164</v>
      </c>
      <c r="P187" s="12" t="s">
        <v>136</v>
      </c>
      <c r="Q187" s="18" t="n">
        <f aca="false">Q188+Q189</f>
        <v>5815438.12</v>
      </c>
    </row>
    <row r="188" customFormat="false" ht="31.5" hidden="false" customHeight="false" outlineLevel="0" collapsed="false">
      <c r="K188" s="23" t="s">
        <v>158</v>
      </c>
      <c r="L188" s="12" t="s">
        <v>19</v>
      </c>
      <c r="M188" s="12" t="s">
        <v>154</v>
      </c>
      <c r="N188" s="12" t="s">
        <v>23</v>
      </c>
      <c r="O188" s="20" t="s">
        <v>164</v>
      </c>
      <c r="P188" s="12" t="s">
        <v>159</v>
      </c>
      <c r="Q188" s="18" t="n">
        <v>3700418</v>
      </c>
    </row>
    <row r="189" customFormat="false" ht="31.5" hidden="false" customHeight="false" outlineLevel="0" collapsed="false">
      <c r="K189" s="23" t="s">
        <v>137</v>
      </c>
      <c r="L189" s="12" t="s">
        <v>19</v>
      </c>
      <c r="M189" s="12" t="s">
        <v>154</v>
      </c>
      <c r="N189" s="12" t="s">
        <v>23</v>
      </c>
      <c r="O189" s="20" t="s">
        <v>164</v>
      </c>
      <c r="P189" s="12" t="s">
        <v>138</v>
      </c>
      <c r="Q189" s="18" t="n">
        <v>2115020.12</v>
      </c>
    </row>
    <row r="190" customFormat="false" ht="94.5" hidden="false" customHeight="false" outlineLevel="0" collapsed="false">
      <c r="K190" s="24" t="s">
        <v>165</v>
      </c>
      <c r="L190" s="20" t="s">
        <v>19</v>
      </c>
      <c r="M190" s="20" t="s">
        <v>154</v>
      </c>
      <c r="N190" s="20" t="s">
        <v>23</v>
      </c>
      <c r="O190" s="20" t="s">
        <v>166</v>
      </c>
      <c r="P190" s="21"/>
      <c r="Q190" s="22" t="n">
        <f aca="false">Q191+Q193</f>
        <v>12907851</v>
      </c>
    </row>
    <row r="191" customFormat="false" ht="31.5" hidden="false" customHeight="false" outlineLevel="0" collapsed="false">
      <c r="K191" s="24" t="s">
        <v>135</v>
      </c>
      <c r="L191" s="20" t="s">
        <v>19</v>
      </c>
      <c r="M191" s="20" t="s">
        <v>154</v>
      </c>
      <c r="N191" s="20" t="s">
        <v>23</v>
      </c>
      <c r="O191" s="20" t="s">
        <v>166</v>
      </c>
      <c r="P191" s="20" t="n">
        <v>300</v>
      </c>
      <c r="Q191" s="22" t="n">
        <f aca="false">Q192</f>
        <v>7740051</v>
      </c>
    </row>
    <row r="192" customFormat="false" ht="31.5" hidden="false" customHeight="false" outlineLevel="0" collapsed="false">
      <c r="K192" s="24" t="s">
        <v>137</v>
      </c>
      <c r="L192" s="20" t="s">
        <v>19</v>
      </c>
      <c r="M192" s="20" t="s">
        <v>154</v>
      </c>
      <c r="N192" s="20" t="s">
        <v>23</v>
      </c>
      <c r="O192" s="20" t="s">
        <v>166</v>
      </c>
      <c r="P192" s="20" t="n">
        <v>320</v>
      </c>
      <c r="Q192" s="22" t="n">
        <v>7740051</v>
      </c>
    </row>
    <row r="193" customFormat="false" ht="47.25" hidden="false" customHeight="false" outlineLevel="0" collapsed="false">
      <c r="K193" s="23" t="s">
        <v>167</v>
      </c>
      <c r="L193" s="12" t="s">
        <v>19</v>
      </c>
      <c r="M193" s="12" t="s">
        <v>154</v>
      </c>
      <c r="N193" s="12" t="s">
        <v>23</v>
      </c>
      <c r="O193" s="20" t="s">
        <v>166</v>
      </c>
      <c r="P193" s="12" t="s">
        <v>168</v>
      </c>
      <c r="Q193" s="18" t="n">
        <f aca="false">Q194</f>
        <v>5167800</v>
      </c>
    </row>
    <row r="194" customFormat="false" ht="21.75" hidden="false" customHeight="true" outlineLevel="0" collapsed="false">
      <c r="K194" s="23" t="s">
        <v>169</v>
      </c>
      <c r="L194" s="12" t="s">
        <v>19</v>
      </c>
      <c r="M194" s="12" t="s">
        <v>154</v>
      </c>
      <c r="N194" s="12" t="s">
        <v>23</v>
      </c>
      <c r="O194" s="20" t="s">
        <v>166</v>
      </c>
      <c r="P194" s="12" t="s">
        <v>170</v>
      </c>
      <c r="Q194" s="18" t="n">
        <v>5167800</v>
      </c>
    </row>
    <row r="195" customFormat="false" ht="18.75" hidden="true" customHeight="true" outlineLevel="0" collapsed="false">
      <c r="K195" s="24"/>
      <c r="L195" s="20"/>
      <c r="M195" s="20"/>
      <c r="N195" s="20"/>
      <c r="O195" s="20"/>
      <c r="P195" s="21"/>
      <c r="Q195" s="22"/>
    </row>
    <row r="196" customFormat="false" ht="15.75" hidden="true" customHeight="false" outlineLevel="0" collapsed="false">
      <c r="K196" s="23"/>
      <c r="L196" s="12"/>
      <c r="M196" s="12"/>
      <c r="N196" s="12"/>
      <c r="O196" s="12"/>
      <c r="P196" s="12"/>
      <c r="Q196" s="18"/>
    </row>
    <row r="197" customFormat="false" ht="15.75" hidden="true" customHeight="false" outlineLevel="0" collapsed="false">
      <c r="K197" s="23"/>
      <c r="L197" s="12"/>
      <c r="M197" s="12"/>
      <c r="N197" s="12"/>
      <c r="O197" s="12"/>
      <c r="P197" s="12"/>
      <c r="Q197" s="18"/>
    </row>
    <row r="198" customFormat="false" ht="30" hidden="false" customHeight="true" outlineLevel="0" collapsed="false">
      <c r="K198" s="29" t="s">
        <v>171</v>
      </c>
      <c r="L198" s="20" t="s">
        <v>19</v>
      </c>
      <c r="M198" s="20" t="s">
        <v>154</v>
      </c>
      <c r="N198" s="20" t="s">
        <v>121</v>
      </c>
      <c r="O198" s="34"/>
      <c r="P198" s="34"/>
      <c r="Q198" s="18" t="n">
        <f aca="false">Q199+Q202</f>
        <v>50000</v>
      </c>
    </row>
    <row r="199" customFormat="false" ht="110.25" hidden="false" customHeight="false" outlineLevel="0" collapsed="false">
      <c r="K199" s="24" t="s">
        <v>172</v>
      </c>
      <c r="L199" s="20" t="s">
        <v>19</v>
      </c>
      <c r="M199" s="20" t="s">
        <v>154</v>
      </c>
      <c r="N199" s="20" t="s">
        <v>121</v>
      </c>
      <c r="O199" s="20" t="s">
        <v>173</v>
      </c>
      <c r="P199" s="21"/>
      <c r="Q199" s="22" t="n">
        <f aca="false">Q200</f>
        <v>0</v>
      </c>
    </row>
    <row r="200" customFormat="false" ht="47.25" hidden="false" customHeight="false" outlineLevel="0" collapsed="false">
      <c r="K200" s="23" t="s">
        <v>30</v>
      </c>
      <c r="L200" s="12" t="s">
        <v>19</v>
      </c>
      <c r="M200" s="12" t="s">
        <v>154</v>
      </c>
      <c r="N200" s="12" t="s">
        <v>121</v>
      </c>
      <c r="O200" s="20" t="s">
        <v>173</v>
      </c>
      <c r="P200" s="12" t="s">
        <v>31</v>
      </c>
      <c r="Q200" s="18" t="n">
        <f aca="false">Q201</f>
        <v>0</v>
      </c>
    </row>
    <row r="201" customFormat="false" ht="47.25" hidden="false" customHeight="false" outlineLevel="0" collapsed="false">
      <c r="K201" s="23" t="s">
        <v>32</v>
      </c>
      <c r="L201" s="12" t="s">
        <v>19</v>
      </c>
      <c r="M201" s="12" t="s">
        <v>154</v>
      </c>
      <c r="N201" s="12" t="s">
        <v>121</v>
      </c>
      <c r="O201" s="20" t="s">
        <v>173</v>
      </c>
      <c r="P201" s="12" t="s">
        <v>33</v>
      </c>
      <c r="Q201" s="18" t="n">
        <v>0</v>
      </c>
    </row>
    <row r="202" customFormat="false" ht="31.5" hidden="false" customHeight="false" outlineLevel="0" collapsed="false">
      <c r="K202" s="24" t="s">
        <v>174</v>
      </c>
      <c r="L202" s="20" t="s">
        <v>19</v>
      </c>
      <c r="M202" s="20" t="s">
        <v>154</v>
      </c>
      <c r="N202" s="20" t="s">
        <v>121</v>
      </c>
      <c r="O202" s="20" t="s">
        <v>175</v>
      </c>
      <c r="P202" s="21"/>
      <c r="Q202" s="22" t="n">
        <f aca="false">Q203</f>
        <v>50000</v>
      </c>
    </row>
    <row r="203" customFormat="false" ht="31.5" hidden="false" customHeight="false" outlineLevel="0" collapsed="false">
      <c r="K203" s="24" t="s">
        <v>135</v>
      </c>
      <c r="L203" s="20" t="s">
        <v>19</v>
      </c>
      <c r="M203" s="20" t="s">
        <v>154</v>
      </c>
      <c r="N203" s="20" t="s">
        <v>121</v>
      </c>
      <c r="O203" s="20" t="s">
        <v>175</v>
      </c>
      <c r="P203" s="20" t="s">
        <v>136</v>
      </c>
      <c r="Q203" s="22" t="n">
        <f aca="false">Q204</f>
        <v>50000</v>
      </c>
    </row>
    <row r="204" customFormat="false" ht="31.5" hidden="false" customHeight="false" outlineLevel="0" collapsed="false">
      <c r="K204" s="24" t="s">
        <v>137</v>
      </c>
      <c r="L204" s="20" t="s">
        <v>19</v>
      </c>
      <c r="M204" s="20" t="s">
        <v>154</v>
      </c>
      <c r="N204" s="20" t="s">
        <v>121</v>
      </c>
      <c r="O204" s="20" t="s">
        <v>175</v>
      </c>
      <c r="P204" s="20" t="s">
        <v>138</v>
      </c>
      <c r="Q204" s="22" t="n">
        <v>50000</v>
      </c>
    </row>
    <row r="205" customFormat="false" ht="15.75" hidden="false" customHeight="false" outlineLevel="0" collapsed="false">
      <c r="K205" s="17" t="s">
        <v>176</v>
      </c>
      <c r="L205" s="12" t="s">
        <v>19</v>
      </c>
      <c r="M205" s="12" t="s">
        <v>177</v>
      </c>
      <c r="N205" s="12"/>
      <c r="O205" s="12"/>
      <c r="P205" s="12"/>
      <c r="Q205" s="18" t="n">
        <f aca="false">Q206+Q210+Q216</f>
        <v>4346377.53</v>
      </c>
    </row>
    <row r="206" customFormat="false" ht="15.75" hidden="false" customHeight="false" outlineLevel="0" collapsed="false">
      <c r="K206" s="17" t="s">
        <v>178</v>
      </c>
      <c r="L206" s="12" t="s">
        <v>19</v>
      </c>
      <c r="M206" s="12" t="s">
        <v>177</v>
      </c>
      <c r="N206" s="12" t="s">
        <v>21</v>
      </c>
      <c r="O206" s="12"/>
      <c r="P206" s="12"/>
      <c r="Q206" s="18" t="n">
        <f aca="false">Q207</f>
        <v>34398.8</v>
      </c>
    </row>
    <row r="207" customFormat="false" ht="60" hidden="false" customHeight="true" outlineLevel="0" collapsed="false">
      <c r="K207" s="24" t="s">
        <v>179</v>
      </c>
      <c r="L207" s="20" t="s">
        <v>19</v>
      </c>
      <c r="M207" s="20" t="s">
        <v>177</v>
      </c>
      <c r="N207" s="20" t="s">
        <v>21</v>
      </c>
      <c r="O207" s="25" t="s">
        <v>180</v>
      </c>
      <c r="P207" s="26"/>
      <c r="Q207" s="35" t="n">
        <f aca="false">Q208</f>
        <v>34398.8</v>
      </c>
    </row>
    <row r="208" customFormat="false" ht="47.25" hidden="false" customHeight="false" outlineLevel="0" collapsed="false">
      <c r="K208" s="24" t="s">
        <v>67</v>
      </c>
      <c r="L208" s="20" t="s">
        <v>19</v>
      </c>
      <c r="M208" s="20" t="s">
        <v>177</v>
      </c>
      <c r="N208" s="20" t="s">
        <v>21</v>
      </c>
      <c r="O208" s="25" t="s">
        <v>180</v>
      </c>
      <c r="P208" s="20" t="s">
        <v>68</v>
      </c>
      <c r="Q208" s="35" t="n">
        <f aca="false">Q209</f>
        <v>34398.8</v>
      </c>
    </row>
    <row r="209" customFormat="false" ht="15.75" hidden="false" customHeight="false" outlineLevel="0" collapsed="false">
      <c r="K209" s="36" t="s">
        <v>69</v>
      </c>
      <c r="L209" s="37" t="s">
        <v>19</v>
      </c>
      <c r="M209" s="37" t="s">
        <v>177</v>
      </c>
      <c r="N209" s="37" t="s">
        <v>21</v>
      </c>
      <c r="O209" s="25" t="s">
        <v>180</v>
      </c>
      <c r="P209" s="37" t="s">
        <v>70</v>
      </c>
      <c r="Q209" s="35" t="n">
        <v>34398.8</v>
      </c>
    </row>
    <row r="210" customFormat="false" ht="22.5" hidden="false" customHeight="true" outlineLevel="0" collapsed="false">
      <c r="K210" s="17" t="s">
        <v>181</v>
      </c>
      <c r="L210" s="12" t="s">
        <v>19</v>
      </c>
      <c r="M210" s="12" t="s">
        <v>177</v>
      </c>
      <c r="N210" s="12" t="s">
        <v>74</v>
      </c>
      <c r="O210" s="12"/>
      <c r="P210" s="12"/>
      <c r="Q210" s="18" t="n">
        <f aca="false">Q211</f>
        <v>401621.68</v>
      </c>
    </row>
    <row r="211" customFormat="false" ht="31.5" hidden="false" customHeight="false" outlineLevel="0" collapsed="false">
      <c r="K211" s="23" t="s">
        <v>182</v>
      </c>
      <c r="L211" s="12" t="s">
        <v>19</v>
      </c>
      <c r="M211" s="12" t="s">
        <v>177</v>
      </c>
      <c r="N211" s="12" t="s">
        <v>74</v>
      </c>
      <c r="O211" s="12" t="s">
        <v>183</v>
      </c>
      <c r="P211" s="30"/>
      <c r="Q211" s="18" t="n">
        <f aca="false">Q212+Q214</f>
        <v>401621.68</v>
      </c>
    </row>
    <row r="212" customFormat="false" ht="94.5" hidden="false" customHeight="false" outlineLevel="0" collapsed="false">
      <c r="K212" s="23" t="s">
        <v>26</v>
      </c>
      <c r="L212" s="12" t="s">
        <v>19</v>
      </c>
      <c r="M212" s="12" t="s">
        <v>177</v>
      </c>
      <c r="N212" s="12" t="s">
        <v>74</v>
      </c>
      <c r="O212" s="12" t="s">
        <v>183</v>
      </c>
      <c r="P212" s="12" t="s">
        <v>27</v>
      </c>
      <c r="Q212" s="18" t="n">
        <f aca="false">Q213</f>
        <v>233800</v>
      </c>
    </row>
    <row r="213" customFormat="false" ht="31.5" hidden="false" customHeight="false" outlineLevel="0" collapsed="false">
      <c r="K213" s="23" t="s">
        <v>28</v>
      </c>
      <c r="L213" s="12" t="s">
        <v>19</v>
      </c>
      <c r="M213" s="12" t="s">
        <v>177</v>
      </c>
      <c r="N213" s="12" t="s">
        <v>74</v>
      </c>
      <c r="O213" s="12" t="s">
        <v>183</v>
      </c>
      <c r="P213" s="12" t="s">
        <v>29</v>
      </c>
      <c r="Q213" s="18" t="n">
        <v>233800</v>
      </c>
    </row>
    <row r="214" customFormat="false" ht="47.25" hidden="false" customHeight="false" outlineLevel="0" collapsed="false">
      <c r="K214" s="23" t="s">
        <v>30</v>
      </c>
      <c r="L214" s="12" t="s">
        <v>19</v>
      </c>
      <c r="M214" s="12" t="s">
        <v>177</v>
      </c>
      <c r="N214" s="12" t="s">
        <v>74</v>
      </c>
      <c r="O214" s="12" t="s">
        <v>183</v>
      </c>
      <c r="P214" s="12" t="s">
        <v>31</v>
      </c>
      <c r="Q214" s="18" t="n">
        <f aca="false">Q215</f>
        <v>167821.68</v>
      </c>
    </row>
    <row r="215" customFormat="false" ht="47.25" hidden="false" customHeight="false" outlineLevel="0" collapsed="false">
      <c r="K215" s="23" t="s">
        <v>32</v>
      </c>
      <c r="L215" s="12" t="s">
        <v>19</v>
      </c>
      <c r="M215" s="12" t="s">
        <v>177</v>
      </c>
      <c r="N215" s="12" t="s">
        <v>74</v>
      </c>
      <c r="O215" s="12" t="s">
        <v>183</v>
      </c>
      <c r="P215" s="12" t="s">
        <v>33</v>
      </c>
      <c r="Q215" s="18" t="n">
        <v>167821.68</v>
      </c>
    </row>
    <row r="216" customFormat="false" ht="15.75" hidden="false" customHeight="false" outlineLevel="0" collapsed="false">
      <c r="K216" s="29" t="s">
        <v>184</v>
      </c>
      <c r="L216" s="20" t="s">
        <v>19</v>
      </c>
      <c r="M216" s="20" t="s">
        <v>177</v>
      </c>
      <c r="N216" s="31" t="s">
        <v>76</v>
      </c>
      <c r="O216" s="20"/>
      <c r="P216" s="20"/>
      <c r="Q216" s="18" t="n">
        <f aca="false">Q217+Q220</f>
        <v>3910357.05</v>
      </c>
    </row>
    <row r="217" customFormat="false" ht="31.5" hidden="false" customHeight="false" outlineLevel="0" collapsed="false">
      <c r="K217" s="24" t="s">
        <v>185</v>
      </c>
      <c r="L217" s="20" t="s">
        <v>19</v>
      </c>
      <c r="M217" s="20" t="s">
        <v>177</v>
      </c>
      <c r="N217" s="31" t="s">
        <v>76</v>
      </c>
      <c r="O217" s="20" t="s">
        <v>186</v>
      </c>
      <c r="P217" s="21"/>
      <c r="Q217" s="18" t="n">
        <f aca="false">Q218</f>
        <v>3903431.55</v>
      </c>
    </row>
    <row r="218" customFormat="false" ht="47.25" hidden="false" customHeight="false" outlineLevel="0" collapsed="false">
      <c r="K218" s="24" t="s">
        <v>67</v>
      </c>
      <c r="L218" s="20" t="s">
        <v>19</v>
      </c>
      <c r="M218" s="20" t="s">
        <v>177</v>
      </c>
      <c r="N218" s="31" t="s">
        <v>76</v>
      </c>
      <c r="O218" s="20" t="s">
        <v>186</v>
      </c>
      <c r="P218" s="20" t="s">
        <v>68</v>
      </c>
      <c r="Q218" s="18" t="n">
        <f aca="false">Q219</f>
        <v>3903431.55</v>
      </c>
    </row>
    <row r="219" customFormat="false" ht="15.75" hidden="false" customHeight="false" outlineLevel="0" collapsed="false">
      <c r="K219" s="24" t="s">
        <v>69</v>
      </c>
      <c r="L219" s="20" t="s">
        <v>19</v>
      </c>
      <c r="M219" s="20" t="s">
        <v>177</v>
      </c>
      <c r="N219" s="31" t="s">
        <v>76</v>
      </c>
      <c r="O219" s="20" t="s">
        <v>186</v>
      </c>
      <c r="P219" s="20" t="s">
        <v>70</v>
      </c>
      <c r="Q219" s="18" t="n">
        <v>3903431.55</v>
      </c>
    </row>
    <row r="220" customFormat="false" ht="94.5" hidden="false" customHeight="false" outlineLevel="0" collapsed="false">
      <c r="K220" s="24" t="s">
        <v>187</v>
      </c>
      <c r="L220" s="20" t="s">
        <v>19</v>
      </c>
      <c r="M220" s="20" t="s">
        <v>177</v>
      </c>
      <c r="N220" s="31" t="s">
        <v>76</v>
      </c>
      <c r="O220" s="20" t="s">
        <v>188</v>
      </c>
      <c r="P220" s="20"/>
      <c r="Q220" s="18" t="n">
        <v>6925.5</v>
      </c>
    </row>
    <row r="221" customFormat="false" ht="47.25" hidden="false" customHeight="false" outlineLevel="0" collapsed="false">
      <c r="K221" s="24" t="s">
        <v>67</v>
      </c>
      <c r="L221" s="20" t="s">
        <v>19</v>
      </c>
      <c r="M221" s="20" t="s">
        <v>177</v>
      </c>
      <c r="N221" s="31" t="s">
        <v>76</v>
      </c>
      <c r="O221" s="20" t="s">
        <v>188</v>
      </c>
      <c r="P221" s="20" t="s">
        <v>68</v>
      </c>
      <c r="Q221" s="18" t="n">
        <v>6925.5</v>
      </c>
    </row>
    <row r="222" customFormat="false" ht="15.75" hidden="false" customHeight="false" outlineLevel="0" collapsed="false">
      <c r="K222" s="24" t="s">
        <v>69</v>
      </c>
      <c r="L222" s="20" t="s">
        <v>19</v>
      </c>
      <c r="M222" s="20" t="s">
        <v>177</v>
      </c>
      <c r="N222" s="31" t="s">
        <v>76</v>
      </c>
      <c r="O222" s="20" t="s">
        <v>188</v>
      </c>
      <c r="P222" s="20" t="s">
        <v>70</v>
      </c>
      <c r="Q222" s="18" t="n">
        <v>6925.5</v>
      </c>
    </row>
    <row r="223" customFormat="false" ht="31.5" hidden="false" customHeight="false" outlineLevel="0" collapsed="false">
      <c r="K223" s="13" t="s">
        <v>189</v>
      </c>
      <c r="L223" s="14" t="s">
        <v>190</v>
      </c>
      <c r="M223" s="14"/>
      <c r="N223" s="14"/>
      <c r="O223" s="15"/>
      <c r="P223" s="15"/>
      <c r="Q223" s="16" t="n">
        <f aca="false">Q224+Q229+Q311</f>
        <v>126117845.38</v>
      </c>
    </row>
    <row r="224" customFormat="false" ht="15.75" hidden="false" customHeight="false" outlineLevel="0" collapsed="false">
      <c r="K224" s="17" t="s">
        <v>88</v>
      </c>
      <c r="L224" s="12" t="s">
        <v>190</v>
      </c>
      <c r="M224" s="12" t="s">
        <v>23</v>
      </c>
      <c r="N224" s="12"/>
      <c r="O224" s="12"/>
      <c r="P224" s="12"/>
      <c r="Q224" s="18" t="n">
        <f aca="false">Q225</f>
        <v>56400</v>
      </c>
    </row>
    <row r="225" customFormat="false" ht="15.75" hidden="false" customHeight="false" outlineLevel="0" collapsed="false">
      <c r="K225" s="17" t="s">
        <v>191</v>
      </c>
      <c r="L225" s="12" t="s">
        <v>190</v>
      </c>
      <c r="M225" s="12" t="s">
        <v>23</v>
      </c>
      <c r="N225" s="12" t="s">
        <v>21</v>
      </c>
      <c r="O225" s="12"/>
      <c r="P225" s="12"/>
      <c r="Q225" s="18" t="n">
        <f aca="false">Q226</f>
        <v>56400</v>
      </c>
    </row>
    <row r="226" customFormat="false" ht="47.25" hidden="false" customHeight="false" outlineLevel="0" collapsed="false">
      <c r="K226" s="23" t="s">
        <v>192</v>
      </c>
      <c r="L226" s="12" t="s">
        <v>190</v>
      </c>
      <c r="M226" s="12" t="s">
        <v>23</v>
      </c>
      <c r="N226" s="12" t="s">
        <v>21</v>
      </c>
      <c r="O226" s="20" t="s">
        <v>193</v>
      </c>
      <c r="P226" s="30"/>
      <c r="Q226" s="18" t="n">
        <f aca="false">Q227</f>
        <v>56400</v>
      </c>
    </row>
    <row r="227" customFormat="false" ht="47.25" hidden="false" customHeight="false" outlineLevel="0" collapsed="false">
      <c r="K227" s="23" t="s">
        <v>67</v>
      </c>
      <c r="L227" s="12" t="s">
        <v>190</v>
      </c>
      <c r="M227" s="12" t="s">
        <v>23</v>
      </c>
      <c r="N227" s="12" t="s">
        <v>21</v>
      </c>
      <c r="O227" s="20" t="s">
        <v>193</v>
      </c>
      <c r="P227" s="12" t="s">
        <v>68</v>
      </c>
      <c r="Q227" s="18" t="n">
        <f aca="false">Q228</f>
        <v>56400</v>
      </c>
    </row>
    <row r="228" customFormat="false" ht="15.75" hidden="false" customHeight="false" outlineLevel="0" collapsed="false">
      <c r="K228" s="23" t="s">
        <v>69</v>
      </c>
      <c r="L228" s="12" t="s">
        <v>190</v>
      </c>
      <c r="M228" s="12" t="s">
        <v>23</v>
      </c>
      <c r="N228" s="12" t="s">
        <v>21</v>
      </c>
      <c r="O228" s="20" t="s">
        <v>193</v>
      </c>
      <c r="P228" s="12" t="s">
        <v>70</v>
      </c>
      <c r="Q228" s="18" t="n">
        <v>56400</v>
      </c>
    </row>
    <row r="229" customFormat="false" ht="15.75" hidden="false" customHeight="false" outlineLevel="0" collapsed="false">
      <c r="K229" s="17" t="s">
        <v>125</v>
      </c>
      <c r="L229" s="12" t="s">
        <v>190</v>
      </c>
      <c r="M229" s="12" t="s">
        <v>59</v>
      </c>
      <c r="N229" s="12"/>
      <c r="O229" s="12"/>
      <c r="P229" s="12"/>
      <c r="Q229" s="18" t="n">
        <f aca="false">Q230+Q237+Q274+Q281+Q285</f>
        <v>125874196.3</v>
      </c>
    </row>
    <row r="230" customFormat="false" ht="15.75" hidden="false" customHeight="false" outlineLevel="0" collapsed="false">
      <c r="K230" s="17" t="s">
        <v>194</v>
      </c>
      <c r="L230" s="12" t="s">
        <v>190</v>
      </c>
      <c r="M230" s="12" t="s">
        <v>59</v>
      </c>
      <c r="N230" s="12" t="s">
        <v>21</v>
      </c>
      <c r="O230" s="12"/>
      <c r="P230" s="12"/>
      <c r="Q230" s="18" t="n">
        <f aca="false">Q231+Q234</f>
        <v>18563071.34</v>
      </c>
    </row>
    <row r="231" customFormat="false" ht="283.5" hidden="false" customHeight="false" outlineLevel="0" collapsed="false">
      <c r="K231" s="24" t="s">
        <v>195</v>
      </c>
      <c r="L231" s="20" t="s">
        <v>190</v>
      </c>
      <c r="M231" s="20" t="s">
        <v>59</v>
      </c>
      <c r="N231" s="20" t="s">
        <v>21</v>
      </c>
      <c r="O231" s="20" t="s">
        <v>196</v>
      </c>
      <c r="P231" s="21"/>
      <c r="Q231" s="22" t="n">
        <f aca="false">Q232</f>
        <v>15843168.69</v>
      </c>
    </row>
    <row r="232" customFormat="false" ht="47.25" hidden="false" customHeight="false" outlineLevel="0" collapsed="false">
      <c r="K232" s="23" t="s">
        <v>67</v>
      </c>
      <c r="L232" s="12" t="s">
        <v>190</v>
      </c>
      <c r="M232" s="12" t="s">
        <v>59</v>
      </c>
      <c r="N232" s="12" t="s">
        <v>21</v>
      </c>
      <c r="O232" s="12" t="s">
        <v>197</v>
      </c>
      <c r="P232" s="12" t="s">
        <v>68</v>
      </c>
      <c r="Q232" s="18" t="n">
        <f aca="false">Q233</f>
        <v>15843168.69</v>
      </c>
    </row>
    <row r="233" customFormat="false" ht="15.75" hidden="false" customHeight="false" outlineLevel="0" collapsed="false">
      <c r="K233" s="23" t="s">
        <v>69</v>
      </c>
      <c r="L233" s="12" t="s">
        <v>190</v>
      </c>
      <c r="M233" s="12" t="s">
        <v>59</v>
      </c>
      <c r="N233" s="12" t="s">
        <v>21</v>
      </c>
      <c r="O233" s="20" t="s">
        <v>196</v>
      </c>
      <c r="P233" s="12" t="s">
        <v>70</v>
      </c>
      <c r="Q233" s="18" t="n">
        <v>15843168.69</v>
      </c>
    </row>
    <row r="234" customFormat="false" ht="15.75" hidden="false" customHeight="false" outlineLevel="0" collapsed="false">
      <c r="K234" s="23" t="s">
        <v>198</v>
      </c>
      <c r="L234" s="12" t="s">
        <v>190</v>
      </c>
      <c r="M234" s="12" t="s">
        <v>59</v>
      </c>
      <c r="N234" s="12" t="s">
        <v>21</v>
      </c>
      <c r="O234" s="20" t="s">
        <v>199</v>
      </c>
      <c r="P234" s="30"/>
      <c r="Q234" s="18" t="n">
        <f aca="false">Q235</f>
        <v>2719902.65</v>
      </c>
    </row>
    <row r="235" customFormat="false" ht="47.25" hidden="false" customHeight="false" outlineLevel="0" collapsed="false">
      <c r="K235" s="23" t="s">
        <v>67</v>
      </c>
      <c r="L235" s="12" t="s">
        <v>190</v>
      </c>
      <c r="M235" s="12" t="s">
        <v>59</v>
      </c>
      <c r="N235" s="12" t="s">
        <v>21</v>
      </c>
      <c r="O235" s="20" t="s">
        <v>199</v>
      </c>
      <c r="P235" s="12" t="s">
        <v>68</v>
      </c>
      <c r="Q235" s="18" t="n">
        <f aca="false">Q236</f>
        <v>2719902.65</v>
      </c>
    </row>
    <row r="236" customFormat="false" ht="15.75" hidden="false" customHeight="false" outlineLevel="0" collapsed="false">
      <c r="K236" s="23" t="s">
        <v>69</v>
      </c>
      <c r="L236" s="12" t="s">
        <v>190</v>
      </c>
      <c r="M236" s="12" t="s">
        <v>59</v>
      </c>
      <c r="N236" s="12" t="s">
        <v>21</v>
      </c>
      <c r="O236" s="20" t="s">
        <v>199</v>
      </c>
      <c r="P236" s="12" t="s">
        <v>70</v>
      </c>
      <c r="Q236" s="18" t="n">
        <v>2719902.65</v>
      </c>
    </row>
    <row r="237" customFormat="false" ht="15.75" hidden="false" customHeight="false" outlineLevel="0" collapsed="false">
      <c r="K237" s="17" t="s">
        <v>200</v>
      </c>
      <c r="L237" s="12" t="s">
        <v>190</v>
      </c>
      <c r="M237" s="12" t="s">
        <v>59</v>
      </c>
      <c r="N237" s="12" t="s">
        <v>74</v>
      </c>
      <c r="O237" s="12"/>
      <c r="P237" s="12"/>
      <c r="Q237" s="18" t="n">
        <f aca="false">Q238+Q241+Q244+Q247+Q250+Q253+Q256+Q259+Q271</f>
        <v>90176139.7</v>
      </c>
    </row>
    <row r="238" customFormat="false" ht="78.75" hidden="false" customHeight="false" outlineLevel="0" collapsed="false">
      <c r="K238" s="17" t="s">
        <v>201</v>
      </c>
      <c r="L238" s="12" t="s">
        <v>190</v>
      </c>
      <c r="M238" s="12" t="s">
        <v>59</v>
      </c>
      <c r="N238" s="12" t="s">
        <v>74</v>
      </c>
      <c r="O238" s="12" t="s">
        <v>202</v>
      </c>
      <c r="P238" s="12"/>
      <c r="Q238" s="18" t="n">
        <v>3361673.47</v>
      </c>
    </row>
    <row r="239" customFormat="false" ht="47.25" hidden="false" customHeight="false" outlineLevel="0" collapsed="false">
      <c r="K239" s="17" t="s">
        <v>67</v>
      </c>
      <c r="L239" s="12" t="s">
        <v>190</v>
      </c>
      <c r="M239" s="12" t="s">
        <v>59</v>
      </c>
      <c r="N239" s="12" t="s">
        <v>74</v>
      </c>
      <c r="O239" s="12" t="s">
        <v>202</v>
      </c>
      <c r="P239" s="12" t="s">
        <v>68</v>
      </c>
      <c r="Q239" s="18" t="n">
        <v>3361673.47</v>
      </c>
    </row>
    <row r="240" customFormat="false" ht="15.75" hidden="false" customHeight="false" outlineLevel="0" collapsed="false">
      <c r="K240" s="17" t="s">
        <v>69</v>
      </c>
      <c r="L240" s="12" t="s">
        <v>190</v>
      </c>
      <c r="M240" s="12" t="s">
        <v>59</v>
      </c>
      <c r="N240" s="12" t="s">
        <v>74</v>
      </c>
      <c r="O240" s="12" t="s">
        <v>202</v>
      </c>
      <c r="P240" s="12" t="s">
        <v>70</v>
      </c>
      <c r="Q240" s="18" t="n">
        <v>3361673.47</v>
      </c>
    </row>
    <row r="241" customFormat="false" ht="63" hidden="false" customHeight="false" outlineLevel="0" collapsed="false">
      <c r="K241" s="17" t="s">
        <v>203</v>
      </c>
      <c r="L241" s="12" t="s">
        <v>190</v>
      </c>
      <c r="M241" s="12" t="s">
        <v>59</v>
      </c>
      <c r="N241" s="12" t="s">
        <v>74</v>
      </c>
      <c r="O241" s="12" t="s">
        <v>204</v>
      </c>
      <c r="P241" s="12"/>
      <c r="Q241" s="18" t="n">
        <v>225559.6</v>
      </c>
    </row>
    <row r="242" customFormat="false" ht="47.25" hidden="false" customHeight="false" outlineLevel="0" collapsed="false">
      <c r="K242" s="17" t="s">
        <v>67</v>
      </c>
      <c r="L242" s="12" t="s">
        <v>190</v>
      </c>
      <c r="M242" s="12" t="s">
        <v>59</v>
      </c>
      <c r="N242" s="12" t="s">
        <v>74</v>
      </c>
      <c r="O242" s="12" t="s">
        <v>204</v>
      </c>
      <c r="P242" s="12" t="s">
        <v>68</v>
      </c>
      <c r="Q242" s="18" t="n">
        <v>225559.6</v>
      </c>
    </row>
    <row r="243" customFormat="false" ht="15.75" hidden="false" customHeight="false" outlineLevel="0" collapsed="false">
      <c r="K243" s="17" t="s">
        <v>69</v>
      </c>
      <c r="L243" s="12" t="s">
        <v>190</v>
      </c>
      <c r="M243" s="12" t="s">
        <v>59</v>
      </c>
      <c r="N243" s="12" t="s">
        <v>74</v>
      </c>
      <c r="O243" s="12" t="s">
        <v>204</v>
      </c>
      <c r="P243" s="12" t="s">
        <v>70</v>
      </c>
      <c r="Q243" s="18" t="n">
        <v>225559.6</v>
      </c>
    </row>
    <row r="244" customFormat="false" ht="78.75" hidden="false" customHeight="false" outlineLevel="0" collapsed="false">
      <c r="K244" s="24" t="s">
        <v>205</v>
      </c>
      <c r="L244" s="20" t="s">
        <v>190</v>
      </c>
      <c r="M244" s="20" t="s">
        <v>59</v>
      </c>
      <c r="N244" s="20" t="s">
        <v>74</v>
      </c>
      <c r="O244" s="20" t="s">
        <v>206</v>
      </c>
      <c r="P244" s="21"/>
      <c r="Q244" s="22" t="n">
        <f aca="false">Q245</f>
        <v>347955.45</v>
      </c>
    </row>
    <row r="245" customFormat="false" ht="47.25" hidden="false" customHeight="false" outlineLevel="0" collapsed="false">
      <c r="K245" s="24" t="s">
        <v>67</v>
      </c>
      <c r="L245" s="20" t="s">
        <v>190</v>
      </c>
      <c r="M245" s="20" t="s">
        <v>59</v>
      </c>
      <c r="N245" s="20" t="s">
        <v>74</v>
      </c>
      <c r="O245" s="20" t="s">
        <v>206</v>
      </c>
      <c r="P245" s="20" t="s">
        <v>68</v>
      </c>
      <c r="Q245" s="22" t="n">
        <f aca="false">Q246</f>
        <v>347955.45</v>
      </c>
    </row>
    <row r="246" customFormat="false" ht="15.75" hidden="false" customHeight="false" outlineLevel="0" collapsed="false">
      <c r="K246" s="24" t="s">
        <v>69</v>
      </c>
      <c r="L246" s="20" t="s">
        <v>190</v>
      </c>
      <c r="M246" s="20" t="s">
        <v>59</v>
      </c>
      <c r="N246" s="20" t="s">
        <v>74</v>
      </c>
      <c r="O246" s="20" t="s">
        <v>206</v>
      </c>
      <c r="P246" s="20" t="s">
        <v>70</v>
      </c>
      <c r="Q246" s="22" t="n">
        <v>347955.45</v>
      </c>
    </row>
    <row r="247" customFormat="false" ht="110.25" hidden="false" customHeight="false" outlineLevel="0" collapsed="false">
      <c r="K247" s="24" t="s">
        <v>207</v>
      </c>
      <c r="L247" s="20" t="s">
        <v>190</v>
      </c>
      <c r="M247" s="20" t="s">
        <v>59</v>
      </c>
      <c r="N247" s="20" t="s">
        <v>74</v>
      </c>
      <c r="O247" s="20" t="s">
        <v>208</v>
      </c>
      <c r="P247" s="21"/>
      <c r="Q247" s="22" t="n">
        <f aca="false">Q248</f>
        <v>65832751.31</v>
      </c>
    </row>
    <row r="248" customFormat="false" ht="47.25" hidden="false" customHeight="false" outlineLevel="0" collapsed="false">
      <c r="K248" s="23" t="s">
        <v>67</v>
      </c>
      <c r="L248" s="12" t="s">
        <v>190</v>
      </c>
      <c r="M248" s="12" t="s">
        <v>59</v>
      </c>
      <c r="N248" s="12" t="s">
        <v>74</v>
      </c>
      <c r="O248" s="20" t="s">
        <v>208</v>
      </c>
      <c r="P248" s="12" t="s">
        <v>68</v>
      </c>
      <c r="Q248" s="18" t="n">
        <f aca="false">Q249</f>
        <v>65832751.31</v>
      </c>
    </row>
    <row r="249" customFormat="false" ht="15.75" hidden="false" customHeight="false" outlineLevel="0" collapsed="false">
      <c r="K249" s="23" t="s">
        <v>69</v>
      </c>
      <c r="L249" s="12" t="s">
        <v>190</v>
      </c>
      <c r="M249" s="12" t="s">
        <v>59</v>
      </c>
      <c r="N249" s="12" t="s">
        <v>74</v>
      </c>
      <c r="O249" s="20" t="s">
        <v>208</v>
      </c>
      <c r="P249" s="12" t="s">
        <v>70</v>
      </c>
      <c r="Q249" s="18" t="n">
        <v>65832751.31</v>
      </c>
    </row>
    <row r="250" customFormat="false" ht="126" hidden="false" customHeight="false" outlineLevel="0" collapsed="false">
      <c r="K250" s="23" t="s">
        <v>209</v>
      </c>
      <c r="L250" s="12" t="s">
        <v>190</v>
      </c>
      <c r="M250" s="12" t="s">
        <v>59</v>
      </c>
      <c r="N250" s="12" t="s">
        <v>74</v>
      </c>
      <c r="O250" s="20" t="s">
        <v>210</v>
      </c>
      <c r="P250" s="12"/>
      <c r="Q250" s="18" t="n">
        <v>52080</v>
      </c>
    </row>
    <row r="251" customFormat="false" ht="47.25" hidden="false" customHeight="false" outlineLevel="0" collapsed="false">
      <c r="K251" s="23" t="s">
        <v>67</v>
      </c>
      <c r="L251" s="12" t="s">
        <v>190</v>
      </c>
      <c r="M251" s="12" t="s">
        <v>59</v>
      </c>
      <c r="N251" s="12" t="s">
        <v>74</v>
      </c>
      <c r="O251" s="20" t="s">
        <v>210</v>
      </c>
      <c r="P251" s="12" t="s">
        <v>68</v>
      </c>
      <c r="Q251" s="18" t="n">
        <v>52080</v>
      </c>
    </row>
    <row r="252" customFormat="false" ht="15.75" hidden="false" customHeight="false" outlineLevel="0" collapsed="false">
      <c r="K252" s="23" t="s">
        <v>69</v>
      </c>
      <c r="L252" s="12" t="s">
        <v>190</v>
      </c>
      <c r="M252" s="12" t="s">
        <v>59</v>
      </c>
      <c r="N252" s="12" t="s">
        <v>74</v>
      </c>
      <c r="O252" s="20" t="s">
        <v>210</v>
      </c>
      <c r="P252" s="12" t="s">
        <v>70</v>
      </c>
      <c r="Q252" s="18" t="n">
        <v>52080</v>
      </c>
    </row>
    <row r="253" customFormat="false" ht="78.75" hidden="false" customHeight="false" outlineLevel="0" collapsed="false">
      <c r="K253" s="24" t="s">
        <v>211</v>
      </c>
      <c r="L253" s="20" t="s">
        <v>190</v>
      </c>
      <c r="M253" s="20" t="s">
        <v>59</v>
      </c>
      <c r="N253" s="20" t="s">
        <v>74</v>
      </c>
      <c r="O253" s="20" t="s">
        <v>212</v>
      </c>
      <c r="P253" s="21"/>
      <c r="Q253" s="22" t="n">
        <f aca="false">Q254</f>
        <v>6819353.8</v>
      </c>
    </row>
    <row r="254" customFormat="false" ht="47.25" hidden="false" customHeight="false" outlineLevel="0" collapsed="false">
      <c r="K254" s="23" t="s">
        <v>67</v>
      </c>
      <c r="L254" s="12" t="s">
        <v>190</v>
      </c>
      <c r="M254" s="12" t="s">
        <v>59</v>
      </c>
      <c r="N254" s="12" t="s">
        <v>74</v>
      </c>
      <c r="O254" s="20" t="s">
        <v>212</v>
      </c>
      <c r="P254" s="12" t="s">
        <v>68</v>
      </c>
      <c r="Q254" s="18" t="n">
        <f aca="false">Q255</f>
        <v>6819353.8</v>
      </c>
    </row>
    <row r="255" customFormat="false" ht="15.75" hidden="false" customHeight="false" outlineLevel="0" collapsed="false">
      <c r="K255" s="23" t="s">
        <v>69</v>
      </c>
      <c r="L255" s="12" t="s">
        <v>190</v>
      </c>
      <c r="M255" s="12" t="s">
        <v>59</v>
      </c>
      <c r="N255" s="12" t="s">
        <v>74</v>
      </c>
      <c r="O255" s="20" t="s">
        <v>212</v>
      </c>
      <c r="P255" s="12" t="s">
        <v>70</v>
      </c>
      <c r="Q255" s="18" t="n">
        <v>6819353.8</v>
      </c>
    </row>
    <row r="256" customFormat="false" ht="15.75" hidden="false" customHeight="false" outlineLevel="0" collapsed="false">
      <c r="K256" s="23" t="s">
        <v>213</v>
      </c>
      <c r="L256" s="12" t="s">
        <v>190</v>
      </c>
      <c r="M256" s="12" t="s">
        <v>59</v>
      </c>
      <c r="N256" s="12" t="s">
        <v>74</v>
      </c>
      <c r="O256" s="20" t="s">
        <v>214</v>
      </c>
      <c r="P256" s="30"/>
      <c r="Q256" s="18" t="n">
        <f aca="false">Q258</f>
        <v>11603587.86</v>
      </c>
    </row>
    <row r="257" customFormat="false" ht="47.25" hidden="false" customHeight="false" outlineLevel="0" collapsed="false">
      <c r="K257" s="23" t="s">
        <v>67</v>
      </c>
      <c r="L257" s="12" t="s">
        <v>190</v>
      </c>
      <c r="M257" s="12" t="s">
        <v>59</v>
      </c>
      <c r="N257" s="12" t="s">
        <v>74</v>
      </c>
      <c r="O257" s="20" t="s">
        <v>214</v>
      </c>
      <c r="P257" s="12" t="s">
        <v>68</v>
      </c>
      <c r="Q257" s="18" t="n">
        <f aca="false">Q258</f>
        <v>11603587.86</v>
      </c>
    </row>
    <row r="258" customFormat="false" ht="15.75" hidden="false" customHeight="false" outlineLevel="0" collapsed="false">
      <c r="K258" s="23" t="s">
        <v>69</v>
      </c>
      <c r="L258" s="12" t="s">
        <v>190</v>
      </c>
      <c r="M258" s="12" t="s">
        <v>59</v>
      </c>
      <c r="N258" s="12" t="s">
        <v>74</v>
      </c>
      <c r="O258" s="20" t="s">
        <v>214</v>
      </c>
      <c r="P258" s="12" t="s">
        <v>70</v>
      </c>
      <c r="Q258" s="18" t="n">
        <v>11603587.86</v>
      </c>
    </row>
    <row r="259" customFormat="false" ht="63" hidden="false" customHeight="false" outlineLevel="0" collapsed="false">
      <c r="K259" s="24" t="s">
        <v>215</v>
      </c>
      <c r="L259" s="20" t="s">
        <v>190</v>
      </c>
      <c r="M259" s="20" t="s">
        <v>59</v>
      </c>
      <c r="N259" s="20" t="s">
        <v>74</v>
      </c>
      <c r="O259" s="20" t="s">
        <v>216</v>
      </c>
      <c r="P259" s="21"/>
      <c r="Q259" s="22" t="n">
        <f aca="false">Q260</f>
        <v>1578481.27</v>
      </c>
    </row>
    <row r="260" customFormat="false" ht="47.25" hidden="false" customHeight="false" outlineLevel="0" collapsed="false">
      <c r="K260" s="23" t="s">
        <v>67</v>
      </c>
      <c r="L260" s="12" t="s">
        <v>190</v>
      </c>
      <c r="M260" s="12" t="s">
        <v>59</v>
      </c>
      <c r="N260" s="12" t="s">
        <v>74</v>
      </c>
      <c r="O260" s="20" t="s">
        <v>216</v>
      </c>
      <c r="P260" s="12" t="s">
        <v>68</v>
      </c>
      <c r="Q260" s="18" t="n">
        <f aca="false">Q261</f>
        <v>1578481.27</v>
      </c>
    </row>
    <row r="261" customFormat="false" ht="15" hidden="false" customHeight="true" outlineLevel="0" collapsed="false">
      <c r="K261" s="23" t="s">
        <v>69</v>
      </c>
      <c r="L261" s="12" t="s">
        <v>190</v>
      </c>
      <c r="M261" s="12" t="s">
        <v>59</v>
      </c>
      <c r="N261" s="12" t="s">
        <v>74</v>
      </c>
      <c r="O261" s="20" t="s">
        <v>216</v>
      </c>
      <c r="P261" s="12" t="s">
        <v>70</v>
      </c>
      <c r="Q261" s="18" t="n">
        <v>1578481.27</v>
      </c>
    </row>
    <row r="262" customFormat="false" ht="15.75" hidden="true" customHeight="false" outlineLevel="0" collapsed="false">
      <c r="K262" s="38"/>
      <c r="L262" s="34"/>
      <c r="M262" s="34"/>
      <c r="N262" s="34"/>
      <c r="O262" s="34"/>
      <c r="P262" s="39"/>
      <c r="Q262" s="40"/>
    </row>
    <row r="263" customFormat="false" ht="15.75" hidden="true" customHeight="false" outlineLevel="0" collapsed="false">
      <c r="K263" s="24"/>
      <c r="L263" s="20"/>
      <c r="M263" s="20"/>
      <c r="N263" s="20"/>
      <c r="O263" s="20"/>
      <c r="P263" s="20"/>
      <c r="Q263" s="35"/>
    </row>
    <row r="264" customFormat="false" ht="15.75" hidden="true" customHeight="false" outlineLevel="0" collapsed="false">
      <c r="K264" s="24"/>
      <c r="L264" s="20"/>
      <c r="M264" s="20"/>
      <c r="N264" s="20"/>
      <c r="O264" s="37"/>
      <c r="P264" s="37"/>
      <c r="Q264" s="35"/>
    </row>
    <row r="265" customFormat="false" ht="15.75" hidden="true" customHeight="false" outlineLevel="0" collapsed="false">
      <c r="K265" s="38"/>
      <c r="L265" s="34"/>
      <c r="M265" s="34"/>
      <c r="N265" s="34"/>
      <c r="O265" s="34"/>
      <c r="P265" s="39"/>
      <c r="Q265" s="32"/>
    </row>
    <row r="266" customFormat="false" ht="15.75" hidden="true" customHeight="false" outlineLevel="0" collapsed="false">
      <c r="K266" s="23"/>
      <c r="L266" s="12"/>
      <c r="M266" s="12"/>
      <c r="N266" s="12"/>
      <c r="O266" s="20"/>
      <c r="P266" s="12"/>
      <c r="Q266" s="18"/>
    </row>
    <row r="267" customFormat="false" ht="15.75" hidden="true" customHeight="false" outlineLevel="0" collapsed="false">
      <c r="K267" s="23"/>
      <c r="L267" s="12"/>
      <c r="M267" s="12"/>
      <c r="N267" s="12"/>
      <c r="O267" s="20"/>
      <c r="P267" s="12"/>
      <c r="Q267" s="18"/>
    </row>
    <row r="268" customFormat="false" ht="15.75" hidden="true" customHeight="false" outlineLevel="0" collapsed="false">
      <c r="K268" s="38"/>
      <c r="L268" s="34"/>
      <c r="M268" s="34"/>
      <c r="N268" s="34"/>
      <c r="O268" s="34"/>
      <c r="P268" s="39"/>
      <c r="Q268" s="32"/>
    </row>
    <row r="269" customFormat="false" ht="15.75" hidden="true" customHeight="false" outlineLevel="0" collapsed="false">
      <c r="K269" s="23"/>
      <c r="L269" s="12"/>
      <c r="M269" s="12"/>
      <c r="N269" s="12"/>
      <c r="O269" s="20"/>
      <c r="P269" s="12"/>
      <c r="Q269" s="18"/>
    </row>
    <row r="270" customFormat="false" ht="15.75" hidden="true" customHeight="false" outlineLevel="0" collapsed="false">
      <c r="K270" s="23"/>
      <c r="L270" s="12"/>
      <c r="M270" s="12"/>
      <c r="N270" s="12"/>
      <c r="O270" s="20"/>
      <c r="P270" s="12"/>
      <c r="Q270" s="18"/>
    </row>
    <row r="271" customFormat="false" ht="63" hidden="false" customHeight="false" outlineLevel="0" collapsed="false">
      <c r="K271" s="24" t="s">
        <v>217</v>
      </c>
      <c r="L271" s="20" t="s">
        <v>190</v>
      </c>
      <c r="M271" s="20" t="s">
        <v>59</v>
      </c>
      <c r="N271" s="20" t="s">
        <v>74</v>
      </c>
      <c r="O271" s="20" t="s">
        <v>218</v>
      </c>
      <c r="P271" s="20"/>
      <c r="Q271" s="27" t="n">
        <f aca="false">Q272</f>
        <v>354696.94</v>
      </c>
    </row>
    <row r="272" customFormat="false" ht="47.25" hidden="false" customHeight="false" outlineLevel="0" collapsed="false">
      <c r="K272" s="24" t="s">
        <v>67</v>
      </c>
      <c r="L272" s="20" t="s">
        <v>190</v>
      </c>
      <c r="M272" s="20" t="s">
        <v>59</v>
      </c>
      <c r="N272" s="20" t="s">
        <v>74</v>
      </c>
      <c r="O272" s="20" t="s">
        <v>218</v>
      </c>
      <c r="P272" s="20" t="s">
        <v>68</v>
      </c>
      <c r="Q272" s="27" t="n">
        <f aca="false">Q273</f>
        <v>354696.94</v>
      </c>
    </row>
    <row r="273" customFormat="false" ht="15.75" hidden="false" customHeight="false" outlineLevel="0" collapsed="false">
      <c r="K273" s="24" t="s">
        <v>69</v>
      </c>
      <c r="L273" s="20" t="s">
        <v>190</v>
      </c>
      <c r="M273" s="20" t="s">
        <v>59</v>
      </c>
      <c r="N273" s="20" t="s">
        <v>74</v>
      </c>
      <c r="O273" s="20" t="s">
        <v>218</v>
      </c>
      <c r="P273" s="20" t="s">
        <v>70</v>
      </c>
      <c r="Q273" s="27" t="n">
        <v>354696.94</v>
      </c>
    </row>
    <row r="274" customFormat="false" ht="15.75" hidden="false" customHeight="false" outlineLevel="0" collapsed="false">
      <c r="K274" s="17" t="s">
        <v>126</v>
      </c>
      <c r="L274" s="12" t="s">
        <v>190</v>
      </c>
      <c r="M274" s="12" t="s">
        <v>59</v>
      </c>
      <c r="N274" s="12" t="s">
        <v>76</v>
      </c>
      <c r="O274" s="12"/>
      <c r="P274" s="12"/>
      <c r="Q274" s="18" t="n">
        <f aca="false">Q275+Q278</f>
        <v>3562974.02</v>
      </c>
    </row>
    <row r="275" customFormat="false" ht="15.75" hidden="false" customHeight="false" outlineLevel="0" collapsed="false">
      <c r="K275" s="23" t="s">
        <v>127</v>
      </c>
      <c r="L275" s="12" t="s">
        <v>190</v>
      </c>
      <c r="M275" s="12" t="s">
        <v>59</v>
      </c>
      <c r="N275" s="12" t="s">
        <v>76</v>
      </c>
      <c r="O275" s="20" t="s">
        <v>219</v>
      </c>
      <c r="P275" s="30"/>
      <c r="Q275" s="18" t="n">
        <f aca="false">Q276</f>
        <v>1024203.8</v>
      </c>
    </row>
    <row r="276" customFormat="false" ht="47.25" hidden="false" customHeight="false" outlineLevel="0" collapsed="false">
      <c r="K276" s="23" t="s">
        <v>67</v>
      </c>
      <c r="L276" s="12" t="s">
        <v>190</v>
      </c>
      <c r="M276" s="12" t="s">
        <v>59</v>
      </c>
      <c r="N276" s="12" t="s">
        <v>76</v>
      </c>
      <c r="O276" s="20" t="s">
        <v>219</v>
      </c>
      <c r="P276" s="12" t="s">
        <v>68</v>
      </c>
      <c r="Q276" s="18" t="n">
        <f aca="false">Q277</f>
        <v>1024203.8</v>
      </c>
    </row>
    <row r="277" customFormat="false" ht="15.75" hidden="false" customHeight="false" outlineLevel="0" collapsed="false">
      <c r="K277" s="23" t="s">
        <v>69</v>
      </c>
      <c r="L277" s="12" t="s">
        <v>190</v>
      </c>
      <c r="M277" s="12" t="s">
        <v>59</v>
      </c>
      <c r="N277" s="12" t="s">
        <v>76</v>
      </c>
      <c r="O277" s="20" t="s">
        <v>219</v>
      </c>
      <c r="P277" s="12" t="s">
        <v>70</v>
      </c>
      <c r="Q277" s="18" t="n">
        <v>1024203.8</v>
      </c>
    </row>
    <row r="278" customFormat="false" ht="47.25" hidden="false" customHeight="false" outlineLevel="0" collapsed="false">
      <c r="K278" s="23" t="s">
        <v>220</v>
      </c>
      <c r="L278" s="12" t="s">
        <v>190</v>
      </c>
      <c r="M278" s="12" t="s">
        <v>59</v>
      </c>
      <c r="N278" s="12" t="s">
        <v>76</v>
      </c>
      <c r="O278" s="20" t="s">
        <v>221</v>
      </c>
      <c r="P278" s="30"/>
      <c r="Q278" s="18" t="n">
        <f aca="false">Q279</f>
        <v>2538770.22</v>
      </c>
    </row>
    <row r="279" customFormat="false" ht="47.25" hidden="false" customHeight="false" outlineLevel="0" collapsed="false">
      <c r="K279" s="23" t="s">
        <v>67</v>
      </c>
      <c r="L279" s="12" t="s">
        <v>190</v>
      </c>
      <c r="M279" s="12" t="s">
        <v>59</v>
      </c>
      <c r="N279" s="12" t="s">
        <v>76</v>
      </c>
      <c r="O279" s="20" t="s">
        <v>221</v>
      </c>
      <c r="P279" s="12" t="s">
        <v>68</v>
      </c>
      <c r="Q279" s="18" t="n">
        <f aca="false">Q280</f>
        <v>2538770.22</v>
      </c>
    </row>
    <row r="280" customFormat="false" ht="15.75" hidden="false" customHeight="false" outlineLevel="0" collapsed="false">
      <c r="K280" s="23" t="s">
        <v>69</v>
      </c>
      <c r="L280" s="12" t="s">
        <v>190</v>
      </c>
      <c r="M280" s="12" t="s">
        <v>59</v>
      </c>
      <c r="N280" s="12" t="s">
        <v>76</v>
      </c>
      <c r="O280" s="20" t="s">
        <v>221</v>
      </c>
      <c r="P280" s="12" t="s">
        <v>70</v>
      </c>
      <c r="Q280" s="18" t="n">
        <v>2538770.22</v>
      </c>
    </row>
    <row r="281" customFormat="false" ht="15.75" hidden="true" customHeight="false" outlineLevel="0" collapsed="false">
      <c r="K281" s="17"/>
      <c r="L281" s="12"/>
      <c r="M281" s="12"/>
      <c r="N281" s="12"/>
      <c r="O281" s="12"/>
      <c r="P281" s="12"/>
      <c r="Q281" s="18" t="n">
        <f aca="false">Q282</f>
        <v>0</v>
      </c>
    </row>
    <row r="282" customFormat="false" ht="15.75" hidden="true" customHeight="false" outlineLevel="0" collapsed="false">
      <c r="K282" s="38"/>
      <c r="L282" s="34"/>
      <c r="M282" s="34"/>
      <c r="N282" s="34"/>
      <c r="O282" s="34"/>
      <c r="P282" s="39"/>
      <c r="Q282" s="32"/>
    </row>
    <row r="283" customFormat="false" ht="15.75" hidden="true" customHeight="false" outlineLevel="0" collapsed="false">
      <c r="K283" s="23"/>
      <c r="L283" s="12"/>
      <c r="M283" s="12"/>
      <c r="N283" s="12"/>
      <c r="O283" s="20"/>
      <c r="P283" s="12"/>
      <c r="Q283" s="18"/>
    </row>
    <row r="284" customFormat="false" ht="15.75" hidden="true" customHeight="false" outlineLevel="0" collapsed="false">
      <c r="K284" s="23"/>
      <c r="L284" s="12"/>
      <c r="M284" s="12"/>
      <c r="N284" s="12"/>
      <c r="O284" s="20"/>
      <c r="P284" s="12"/>
      <c r="Q284" s="18"/>
    </row>
    <row r="285" customFormat="false" ht="27" hidden="false" customHeight="true" outlineLevel="0" collapsed="false">
      <c r="K285" s="17" t="s">
        <v>132</v>
      </c>
      <c r="L285" s="12" t="s">
        <v>190</v>
      </c>
      <c r="M285" s="12" t="s">
        <v>59</v>
      </c>
      <c r="N285" s="12" t="s">
        <v>101</v>
      </c>
      <c r="O285" s="12"/>
      <c r="P285" s="12"/>
      <c r="Q285" s="18" t="n">
        <f aca="false">Q286+Q291+Q294+Q299+Q308</f>
        <v>13572011.24</v>
      </c>
    </row>
    <row r="286" customFormat="false" ht="126" hidden="false" customHeight="false" outlineLevel="0" collapsed="false">
      <c r="K286" s="23" t="s">
        <v>222</v>
      </c>
      <c r="L286" s="12" t="s">
        <v>190</v>
      </c>
      <c r="M286" s="12" t="s">
        <v>59</v>
      </c>
      <c r="N286" s="12" t="s">
        <v>101</v>
      </c>
      <c r="O286" s="20" t="s">
        <v>223</v>
      </c>
      <c r="P286" s="30"/>
      <c r="Q286" s="18" t="n">
        <f aca="false">Q287+Q289</f>
        <v>1743281</v>
      </c>
    </row>
    <row r="287" customFormat="false" ht="31.5" hidden="false" customHeight="false" outlineLevel="0" collapsed="false">
      <c r="K287" s="23" t="s">
        <v>135</v>
      </c>
      <c r="L287" s="12" t="s">
        <v>190</v>
      </c>
      <c r="M287" s="12" t="s">
        <v>59</v>
      </c>
      <c r="N287" s="12" t="s">
        <v>101</v>
      </c>
      <c r="O287" s="20" t="s">
        <v>223</v>
      </c>
      <c r="P287" s="12" t="s">
        <v>136</v>
      </c>
      <c r="Q287" s="18" t="n">
        <f aca="false">Q288</f>
        <v>595948</v>
      </c>
    </row>
    <row r="288" customFormat="false" ht="31.5" hidden="false" customHeight="false" outlineLevel="0" collapsed="false">
      <c r="K288" s="23" t="s">
        <v>137</v>
      </c>
      <c r="L288" s="12" t="s">
        <v>190</v>
      </c>
      <c r="M288" s="12" t="s">
        <v>59</v>
      </c>
      <c r="N288" s="12" t="s">
        <v>101</v>
      </c>
      <c r="O288" s="20" t="s">
        <v>223</v>
      </c>
      <c r="P288" s="12" t="s">
        <v>138</v>
      </c>
      <c r="Q288" s="18" t="n">
        <v>595948</v>
      </c>
    </row>
    <row r="289" customFormat="false" ht="47.25" hidden="false" customHeight="false" outlineLevel="0" collapsed="false">
      <c r="K289" s="23" t="s">
        <v>67</v>
      </c>
      <c r="L289" s="12" t="s">
        <v>190</v>
      </c>
      <c r="M289" s="12" t="s">
        <v>59</v>
      </c>
      <c r="N289" s="12" t="s">
        <v>101</v>
      </c>
      <c r="O289" s="20" t="s">
        <v>223</v>
      </c>
      <c r="P289" s="12" t="s">
        <v>68</v>
      </c>
      <c r="Q289" s="18" t="n">
        <v>1147333</v>
      </c>
    </row>
    <row r="290" customFormat="false" ht="15.75" hidden="false" customHeight="false" outlineLevel="0" collapsed="false">
      <c r="K290" s="23" t="s">
        <v>69</v>
      </c>
      <c r="L290" s="12" t="s">
        <v>190</v>
      </c>
      <c r="M290" s="12" t="s">
        <v>59</v>
      </c>
      <c r="N290" s="12" t="s">
        <v>101</v>
      </c>
      <c r="O290" s="20" t="s">
        <v>223</v>
      </c>
      <c r="P290" s="12" t="s">
        <v>70</v>
      </c>
      <c r="Q290" s="18" t="n">
        <v>1147333</v>
      </c>
    </row>
    <row r="291" customFormat="false" ht="47.25" hidden="false" customHeight="false" outlineLevel="0" collapsed="false">
      <c r="K291" s="24" t="s">
        <v>42</v>
      </c>
      <c r="L291" s="20" t="s">
        <v>190</v>
      </c>
      <c r="M291" s="20" t="s">
        <v>59</v>
      </c>
      <c r="N291" s="20" t="s">
        <v>101</v>
      </c>
      <c r="O291" s="20" t="s">
        <v>224</v>
      </c>
      <c r="P291" s="21"/>
      <c r="Q291" s="35" t="n">
        <f aca="false">Q292</f>
        <v>14292.05</v>
      </c>
    </row>
    <row r="292" customFormat="false" ht="94.5" hidden="false" customHeight="false" outlineLevel="0" collapsed="false">
      <c r="K292" s="24" t="s">
        <v>26</v>
      </c>
      <c r="L292" s="20" t="s">
        <v>190</v>
      </c>
      <c r="M292" s="20" t="s">
        <v>59</v>
      </c>
      <c r="N292" s="20" t="s">
        <v>101</v>
      </c>
      <c r="O292" s="20" t="s">
        <v>224</v>
      </c>
      <c r="P292" s="20" t="s">
        <v>27</v>
      </c>
      <c r="Q292" s="35" t="n">
        <f aca="false">Q293</f>
        <v>14292.05</v>
      </c>
    </row>
    <row r="293" customFormat="false" ht="31.5" hidden="false" customHeight="false" outlineLevel="0" collapsed="false">
      <c r="K293" s="24" t="s">
        <v>28</v>
      </c>
      <c r="L293" s="20" t="s">
        <v>190</v>
      </c>
      <c r="M293" s="20" t="s">
        <v>59</v>
      </c>
      <c r="N293" s="20" t="s">
        <v>101</v>
      </c>
      <c r="O293" s="20" t="s">
        <v>224</v>
      </c>
      <c r="P293" s="20" t="s">
        <v>29</v>
      </c>
      <c r="Q293" s="35" t="n">
        <v>14292.05</v>
      </c>
    </row>
    <row r="294" customFormat="false" ht="47.25" hidden="false" customHeight="false" outlineLevel="0" collapsed="false">
      <c r="K294" s="23" t="s">
        <v>46</v>
      </c>
      <c r="L294" s="12" t="s">
        <v>190</v>
      </c>
      <c r="M294" s="12" t="s">
        <v>59</v>
      </c>
      <c r="N294" s="12" t="s">
        <v>101</v>
      </c>
      <c r="O294" s="20" t="s">
        <v>225</v>
      </c>
      <c r="P294" s="30"/>
      <c r="Q294" s="18" t="n">
        <f aca="false">Q295+Q297</f>
        <v>1247212.13</v>
      </c>
    </row>
    <row r="295" customFormat="false" ht="94.5" hidden="false" customHeight="false" outlineLevel="0" collapsed="false">
      <c r="K295" s="23" t="s">
        <v>26</v>
      </c>
      <c r="L295" s="12" t="s">
        <v>190</v>
      </c>
      <c r="M295" s="12" t="s">
        <v>59</v>
      </c>
      <c r="N295" s="12" t="s">
        <v>101</v>
      </c>
      <c r="O295" s="20" t="s">
        <v>225</v>
      </c>
      <c r="P295" s="12" t="s">
        <v>27</v>
      </c>
      <c r="Q295" s="18" t="n">
        <f aca="false">Q296</f>
        <v>1240144.28</v>
      </c>
    </row>
    <row r="296" customFormat="false" ht="31.5" hidden="false" customHeight="false" outlineLevel="0" collapsed="false">
      <c r="K296" s="23" t="s">
        <v>28</v>
      </c>
      <c r="L296" s="12" t="s">
        <v>190</v>
      </c>
      <c r="M296" s="12" t="s">
        <v>59</v>
      </c>
      <c r="N296" s="12" t="s">
        <v>101</v>
      </c>
      <c r="O296" s="20" t="s">
        <v>225</v>
      </c>
      <c r="P296" s="12" t="s">
        <v>29</v>
      </c>
      <c r="Q296" s="18" t="n">
        <v>1240144.28</v>
      </c>
    </row>
    <row r="297" customFormat="false" ht="47.25" hidden="false" customHeight="false" outlineLevel="0" collapsed="false">
      <c r="K297" s="23" t="s">
        <v>30</v>
      </c>
      <c r="L297" s="12" t="s">
        <v>190</v>
      </c>
      <c r="M297" s="12" t="s">
        <v>59</v>
      </c>
      <c r="N297" s="12" t="s">
        <v>101</v>
      </c>
      <c r="O297" s="20" t="s">
        <v>225</v>
      </c>
      <c r="P297" s="12" t="s">
        <v>31</v>
      </c>
      <c r="Q297" s="18" t="n">
        <f aca="false">Q298</f>
        <v>7067.85</v>
      </c>
    </row>
    <row r="298" customFormat="false" ht="47.25" hidden="false" customHeight="false" outlineLevel="0" collapsed="false">
      <c r="K298" s="23" t="s">
        <v>32</v>
      </c>
      <c r="L298" s="12" t="s">
        <v>190</v>
      </c>
      <c r="M298" s="12" t="s">
        <v>59</v>
      </c>
      <c r="N298" s="12" t="s">
        <v>101</v>
      </c>
      <c r="O298" s="20" t="s">
        <v>225</v>
      </c>
      <c r="P298" s="12" t="s">
        <v>33</v>
      </c>
      <c r="Q298" s="18" t="n">
        <v>7067.85</v>
      </c>
    </row>
    <row r="299" customFormat="false" ht="47.25" hidden="false" customHeight="false" outlineLevel="0" collapsed="false">
      <c r="K299" s="23" t="s">
        <v>226</v>
      </c>
      <c r="L299" s="12" t="s">
        <v>190</v>
      </c>
      <c r="M299" s="12" t="s">
        <v>59</v>
      </c>
      <c r="N299" s="12" t="s">
        <v>101</v>
      </c>
      <c r="O299" s="20" t="s">
        <v>227</v>
      </c>
      <c r="P299" s="30"/>
      <c r="Q299" s="18" t="n">
        <f aca="false">Q300+Q302+Q304+Q306</f>
        <v>10316965.96</v>
      </c>
    </row>
    <row r="300" customFormat="false" ht="94.5" hidden="false" customHeight="false" outlineLevel="0" collapsed="false">
      <c r="K300" s="23" t="s">
        <v>26</v>
      </c>
      <c r="L300" s="12" t="s">
        <v>190</v>
      </c>
      <c r="M300" s="12" t="s">
        <v>59</v>
      </c>
      <c r="N300" s="12" t="s">
        <v>101</v>
      </c>
      <c r="O300" s="20" t="s">
        <v>227</v>
      </c>
      <c r="P300" s="12" t="s">
        <v>27</v>
      </c>
      <c r="Q300" s="18" t="n">
        <f aca="false">Q301</f>
        <v>9635013.61</v>
      </c>
    </row>
    <row r="301" customFormat="false" ht="31.5" hidden="false" customHeight="false" outlineLevel="0" collapsed="false">
      <c r="K301" s="23" t="s">
        <v>28</v>
      </c>
      <c r="L301" s="12" t="s">
        <v>190</v>
      </c>
      <c r="M301" s="12" t="s">
        <v>59</v>
      </c>
      <c r="N301" s="12" t="s">
        <v>101</v>
      </c>
      <c r="O301" s="20" t="s">
        <v>227</v>
      </c>
      <c r="P301" s="12" t="s">
        <v>29</v>
      </c>
      <c r="Q301" s="18" t="n">
        <v>9635013.61</v>
      </c>
    </row>
    <row r="302" customFormat="false" ht="47.25" hidden="false" customHeight="false" outlineLevel="0" collapsed="false">
      <c r="K302" s="23" t="s">
        <v>30</v>
      </c>
      <c r="L302" s="12" t="s">
        <v>190</v>
      </c>
      <c r="M302" s="12" t="s">
        <v>59</v>
      </c>
      <c r="N302" s="12" t="s">
        <v>101</v>
      </c>
      <c r="O302" s="20" t="s">
        <v>227</v>
      </c>
      <c r="P302" s="12" t="s">
        <v>31</v>
      </c>
      <c r="Q302" s="18" t="n">
        <f aca="false">Q303</f>
        <v>676765.86</v>
      </c>
    </row>
    <row r="303" customFormat="false" ht="46.5" hidden="false" customHeight="true" outlineLevel="0" collapsed="false">
      <c r="K303" s="23" t="s">
        <v>32</v>
      </c>
      <c r="L303" s="12" t="s">
        <v>190</v>
      </c>
      <c r="M303" s="12" t="s">
        <v>59</v>
      </c>
      <c r="N303" s="12" t="s">
        <v>101</v>
      </c>
      <c r="O303" s="20" t="s">
        <v>227</v>
      </c>
      <c r="P303" s="12" t="s">
        <v>33</v>
      </c>
      <c r="Q303" s="18" t="n">
        <v>676765.86</v>
      </c>
    </row>
    <row r="304" customFormat="false" ht="15.75" hidden="true" customHeight="false" outlineLevel="0" collapsed="false">
      <c r="K304" s="23"/>
      <c r="L304" s="12"/>
      <c r="M304" s="12"/>
      <c r="N304" s="12"/>
      <c r="O304" s="20"/>
      <c r="P304" s="12"/>
      <c r="Q304" s="18"/>
    </row>
    <row r="305" customFormat="false" ht="15.75" hidden="true" customHeight="false" outlineLevel="0" collapsed="false">
      <c r="K305" s="23"/>
      <c r="L305" s="12"/>
      <c r="M305" s="12"/>
      <c r="N305" s="12"/>
      <c r="O305" s="20"/>
      <c r="P305" s="12"/>
      <c r="Q305" s="18"/>
    </row>
    <row r="306" customFormat="false" ht="15.75" hidden="false" customHeight="false" outlineLevel="0" collapsed="false">
      <c r="K306" s="23" t="s">
        <v>48</v>
      </c>
      <c r="L306" s="12" t="s">
        <v>190</v>
      </c>
      <c r="M306" s="12" t="s">
        <v>59</v>
      </c>
      <c r="N306" s="12" t="s">
        <v>101</v>
      </c>
      <c r="O306" s="20" t="s">
        <v>227</v>
      </c>
      <c r="P306" s="12" t="s">
        <v>49</v>
      </c>
      <c r="Q306" s="18" t="n">
        <f aca="false">Q307</f>
        <v>5186.49</v>
      </c>
    </row>
    <row r="307" customFormat="false" ht="15.75" hidden="false" customHeight="false" outlineLevel="0" collapsed="false">
      <c r="K307" s="23" t="s">
        <v>50</v>
      </c>
      <c r="L307" s="12" t="s">
        <v>190</v>
      </c>
      <c r="M307" s="12" t="s">
        <v>59</v>
      </c>
      <c r="N307" s="12" t="s">
        <v>101</v>
      </c>
      <c r="O307" s="20" t="s">
        <v>227</v>
      </c>
      <c r="P307" s="12" t="s">
        <v>51</v>
      </c>
      <c r="Q307" s="18" t="n">
        <v>5186.49</v>
      </c>
    </row>
    <row r="308" customFormat="false" ht="31.5" hidden="false" customHeight="false" outlineLevel="0" collapsed="false">
      <c r="K308" s="24" t="s">
        <v>228</v>
      </c>
      <c r="L308" s="20" t="s">
        <v>190</v>
      </c>
      <c r="M308" s="20" t="s">
        <v>59</v>
      </c>
      <c r="N308" s="20" t="s">
        <v>101</v>
      </c>
      <c r="O308" s="20" t="s">
        <v>229</v>
      </c>
      <c r="P308" s="39"/>
      <c r="Q308" s="18" t="n">
        <f aca="false">Q309</f>
        <v>250260.1</v>
      </c>
    </row>
    <row r="309" customFormat="false" ht="47.25" hidden="false" customHeight="false" outlineLevel="0" collapsed="false">
      <c r="K309" s="23" t="s">
        <v>67</v>
      </c>
      <c r="L309" s="12" t="s">
        <v>190</v>
      </c>
      <c r="M309" s="12" t="s">
        <v>59</v>
      </c>
      <c r="N309" s="12" t="s">
        <v>101</v>
      </c>
      <c r="O309" s="20" t="s">
        <v>229</v>
      </c>
      <c r="P309" s="12" t="s">
        <v>68</v>
      </c>
      <c r="Q309" s="18" t="n">
        <f aca="false">Q310</f>
        <v>250260.1</v>
      </c>
    </row>
    <row r="310" customFormat="false" ht="15.75" hidden="false" customHeight="false" outlineLevel="0" collapsed="false">
      <c r="K310" s="23" t="s">
        <v>69</v>
      </c>
      <c r="L310" s="12" t="s">
        <v>190</v>
      </c>
      <c r="M310" s="12" t="s">
        <v>59</v>
      </c>
      <c r="N310" s="12" t="s">
        <v>101</v>
      </c>
      <c r="O310" s="20" t="s">
        <v>229</v>
      </c>
      <c r="P310" s="12" t="s">
        <v>70</v>
      </c>
      <c r="Q310" s="18" t="n">
        <v>250260.1</v>
      </c>
    </row>
    <row r="311" customFormat="false" ht="15.75" hidden="false" customHeight="false" outlineLevel="0" collapsed="false">
      <c r="K311" s="17" t="s">
        <v>153</v>
      </c>
      <c r="L311" s="12" t="s">
        <v>190</v>
      </c>
      <c r="M311" s="12" t="s">
        <v>154</v>
      </c>
      <c r="N311" s="12"/>
      <c r="O311" s="12"/>
      <c r="P311" s="12"/>
      <c r="Q311" s="18" t="n">
        <f aca="false">Q313</f>
        <v>187249.08</v>
      </c>
    </row>
    <row r="312" customFormat="false" ht="15.75" hidden="false" customHeight="false" outlineLevel="0" collapsed="false">
      <c r="K312" s="17" t="s">
        <v>160</v>
      </c>
      <c r="L312" s="12" t="s">
        <v>190</v>
      </c>
      <c r="M312" s="12" t="s">
        <v>154</v>
      </c>
      <c r="N312" s="12" t="s">
        <v>23</v>
      </c>
      <c r="O312" s="12"/>
      <c r="P312" s="12"/>
      <c r="Q312" s="18" t="n">
        <f aca="false">Q314</f>
        <v>187249.08</v>
      </c>
    </row>
    <row r="313" customFormat="false" ht="78.75" hidden="false" customHeight="false" outlineLevel="0" collapsed="false">
      <c r="K313" s="24" t="s">
        <v>230</v>
      </c>
      <c r="L313" s="20" t="s">
        <v>190</v>
      </c>
      <c r="M313" s="20" t="s">
        <v>154</v>
      </c>
      <c r="N313" s="20" t="s">
        <v>23</v>
      </c>
      <c r="O313" s="20" t="s">
        <v>231</v>
      </c>
      <c r="P313" s="21"/>
      <c r="Q313" s="22" t="n">
        <f aca="false">Q314</f>
        <v>187249.08</v>
      </c>
    </row>
    <row r="314" customFormat="false" ht="31.5" hidden="false" customHeight="false" outlineLevel="0" collapsed="false">
      <c r="K314" s="23" t="s">
        <v>135</v>
      </c>
      <c r="L314" s="12" t="s">
        <v>190</v>
      </c>
      <c r="M314" s="12" t="s">
        <v>154</v>
      </c>
      <c r="N314" s="12" t="s">
        <v>23</v>
      </c>
      <c r="O314" s="20" t="s">
        <v>231</v>
      </c>
      <c r="P314" s="12" t="s">
        <v>136</v>
      </c>
      <c r="Q314" s="18" t="n">
        <f aca="false">Q315</f>
        <v>187249.08</v>
      </c>
    </row>
    <row r="315" customFormat="false" ht="31.5" hidden="false" customHeight="false" outlineLevel="0" collapsed="false">
      <c r="K315" s="23" t="s">
        <v>137</v>
      </c>
      <c r="L315" s="12" t="s">
        <v>190</v>
      </c>
      <c r="M315" s="12" t="s">
        <v>154</v>
      </c>
      <c r="N315" s="12" t="s">
        <v>23</v>
      </c>
      <c r="O315" s="20" t="s">
        <v>231</v>
      </c>
      <c r="P315" s="12" t="s">
        <v>138</v>
      </c>
      <c r="Q315" s="18" t="n">
        <v>187249.08</v>
      </c>
    </row>
    <row r="316" customFormat="false" ht="31.5" hidden="false" customHeight="false" outlineLevel="0" collapsed="false">
      <c r="K316" s="13" t="s">
        <v>232</v>
      </c>
      <c r="L316" s="14" t="s">
        <v>233</v>
      </c>
      <c r="M316" s="14"/>
      <c r="N316" s="14"/>
      <c r="O316" s="15"/>
      <c r="P316" s="15"/>
      <c r="Q316" s="16" t="n">
        <f aca="false">Q317+Q337</f>
        <v>18609340.53</v>
      </c>
    </row>
    <row r="317" customFormat="false" ht="15.75" hidden="false" customHeight="false" outlineLevel="0" collapsed="false">
      <c r="K317" s="17" t="s">
        <v>20</v>
      </c>
      <c r="L317" s="12" t="s">
        <v>233</v>
      </c>
      <c r="M317" s="12" t="s">
        <v>21</v>
      </c>
      <c r="N317" s="12"/>
      <c r="O317" s="12"/>
      <c r="P317" s="12"/>
      <c r="Q317" s="18" t="n">
        <f aca="false">Q318+Q329</f>
        <v>5942040.53</v>
      </c>
    </row>
    <row r="318" customFormat="false" ht="47.25" hidden="false" customHeight="false" outlineLevel="0" collapsed="false">
      <c r="K318" s="17" t="s">
        <v>234</v>
      </c>
      <c r="L318" s="12" t="s">
        <v>233</v>
      </c>
      <c r="M318" s="12" t="s">
        <v>21</v>
      </c>
      <c r="N318" s="12" t="s">
        <v>121</v>
      </c>
      <c r="O318" s="12"/>
      <c r="P318" s="12"/>
      <c r="Q318" s="18" t="n">
        <f aca="false">Q319+Q322</f>
        <v>5942040.53</v>
      </c>
    </row>
    <row r="319" customFormat="false" ht="47.25" hidden="false" customHeight="false" outlineLevel="0" collapsed="false">
      <c r="K319" s="24" t="s">
        <v>42</v>
      </c>
      <c r="L319" s="20" t="s">
        <v>233</v>
      </c>
      <c r="M319" s="37" t="s">
        <v>21</v>
      </c>
      <c r="N319" s="37" t="s">
        <v>121</v>
      </c>
      <c r="O319" s="20" t="s">
        <v>235</v>
      </c>
      <c r="P319" s="21"/>
      <c r="Q319" s="35" t="n">
        <f aca="false">Q320</f>
        <v>95935.27</v>
      </c>
    </row>
    <row r="320" customFormat="false" ht="94.5" hidden="false" customHeight="false" outlineLevel="0" collapsed="false">
      <c r="K320" s="24" t="s">
        <v>26</v>
      </c>
      <c r="L320" s="20" t="s">
        <v>233</v>
      </c>
      <c r="M320" s="37" t="s">
        <v>21</v>
      </c>
      <c r="N320" s="37" t="s">
        <v>121</v>
      </c>
      <c r="O320" s="20" t="s">
        <v>235</v>
      </c>
      <c r="P320" s="20" t="s">
        <v>27</v>
      </c>
      <c r="Q320" s="35" t="n">
        <f aca="false">Q321</f>
        <v>95935.27</v>
      </c>
    </row>
    <row r="321" customFormat="false" ht="31.5" hidden="false" customHeight="false" outlineLevel="0" collapsed="false">
      <c r="K321" s="36" t="s">
        <v>28</v>
      </c>
      <c r="L321" s="20" t="s">
        <v>233</v>
      </c>
      <c r="M321" s="37" t="s">
        <v>21</v>
      </c>
      <c r="N321" s="37" t="s">
        <v>121</v>
      </c>
      <c r="O321" s="37" t="s">
        <v>235</v>
      </c>
      <c r="P321" s="37" t="s">
        <v>29</v>
      </c>
      <c r="Q321" s="35" t="n">
        <v>95935.27</v>
      </c>
    </row>
    <row r="322" customFormat="false" ht="47.25" hidden="false" customHeight="false" outlineLevel="0" collapsed="false">
      <c r="K322" s="23" t="s">
        <v>236</v>
      </c>
      <c r="L322" s="12" t="s">
        <v>233</v>
      </c>
      <c r="M322" s="12" t="s">
        <v>21</v>
      </c>
      <c r="N322" s="12" t="s">
        <v>121</v>
      </c>
      <c r="O322" s="20" t="s">
        <v>237</v>
      </c>
      <c r="P322" s="30"/>
      <c r="Q322" s="18" t="n">
        <f aca="false">Q323+Q325+Q327</f>
        <v>5846105.26</v>
      </c>
    </row>
    <row r="323" customFormat="false" ht="94.5" hidden="false" customHeight="false" outlineLevel="0" collapsed="false">
      <c r="K323" s="23" t="s">
        <v>26</v>
      </c>
      <c r="L323" s="12" t="s">
        <v>233</v>
      </c>
      <c r="M323" s="12" t="s">
        <v>21</v>
      </c>
      <c r="N323" s="12" t="s">
        <v>121</v>
      </c>
      <c r="O323" s="20" t="s">
        <v>237</v>
      </c>
      <c r="P323" s="12" t="s">
        <v>27</v>
      </c>
      <c r="Q323" s="18" t="n">
        <f aca="false">Q324</f>
        <v>5423474.17</v>
      </c>
    </row>
    <row r="324" customFormat="false" ht="31.5" hidden="false" customHeight="false" outlineLevel="0" collapsed="false">
      <c r="K324" s="23" t="s">
        <v>28</v>
      </c>
      <c r="L324" s="12" t="s">
        <v>233</v>
      </c>
      <c r="M324" s="12" t="s">
        <v>21</v>
      </c>
      <c r="N324" s="12" t="s">
        <v>121</v>
      </c>
      <c r="O324" s="20" t="s">
        <v>237</v>
      </c>
      <c r="P324" s="12" t="s">
        <v>29</v>
      </c>
      <c r="Q324" s="18" t="n">
        <v>5423474.17</v>
      </c>
    </row>
    <row r="325" customFormat="false" ht="47.25" hidden="false" customHeight="false" outlineLevel="0" collapsed="false">
      <c r="K325" s="23" t="s">
        <v>30</v>
      </c>
      <c r="L325" s="12" t="s">
        <v>233</v>
      </c>
      <c r="M325" s="12" t="s">
        <v>21</v>
      </c>
      <c r="N325" s="12" t="s">
        <v>121</v>
      </c>
      <c r="O325" s="20" t="s">
        <v>237</v>
      </c>
      <c r="P325" s="12" t="s">
        <v>31</v>
      </c>
      <c r="Q325" s="18" t="n">
        <f aca="false">Q326</f>
        <v>422071.09</v>
      </c>
    </row>
    <row r="326" customFormat="false" ht="47.25" hidden="false" customHeight="false" outlineLevel="0" collapsed="false">
      <c r="K326" s="23" t="s">
        <v>32</v>
      </c>
      <c r="L326" s="12" t="s">
        <v>233</v>
      </c>
      <c r="M326" s="12" t="s">
        <v>21</v>
      </c>
      <c r="N326" s="12" t="s">
        <v>121</v>
      </c>
      <c r="O326" s="20" t="s">
        <v>237</v>
      </c>
      <c r="P326" s="12" t="s">
        <v>33</v>
      </c>
      <c r="Q326" s="18" t="n">
        <v>422071.09</v>
      </c>
    </row>
    <row r="327" customFormat="false" ht="15.75" hidden="false" customHeight="false" outlineLevel="0" collapsed="false">
      <c r="K327" s="23" t="s">
        <v>48</v>
      </c>
      <c r="L327" s="12" t="s">
        <v>233</v>
      </c>
      <c r="M327" s="12" t="s">
        <v>21</v>
      </c>
      <c r="N327" s="12" t="s">
        <v>121</v>
      </c>
      <c r="O327" s="20" t="s">
        <v>237</v>
      </c>
      <c r="P327" s="12" t="s">
        <v>49</v>
      </c>
      <c r="Q327" s="18" t="n">
        <f aca="false">Q328</f>
        <v>560</v>
      </c>
    </row>
    <row r="328" customFormat="false" ht="15.75" hidden="false" customHeight="false" outlineLevel="0" collapsed="false">
      <c r="K328" s="23" t="s">
        <v>50</v>
      </c>
      <c r="L328" s="12" t="s">
        <v>233</v>
      </c>
      <c r="M328" s="12" t="s">
        <v>21</v>
      </c>
      <c r="N328" s="12" t="s">
        <v>121</v>
      </c>
      <c r="O328" s="20" t="s">
        <v>237</v>
      </c>
      <c r="P328" s="12" t="s">
        <v>51</v>
      </c>
      <c r="Q328" s="18" t="n">
        <v>560</v>
      </c>
    </row>
    <row r="329" customFormat="false" ht="15.75" hidden="false" customHeight="false" outlineLevel="0" collapsed="false">
      <c r="K329" s="17" t="s">
        <v>238</v>
      </c>
      <c r="L329" s="12" t="s">
        <v>233</v>
      </c>
      <c r="M329" s="12" t="s">
        <v>21</v>
      </c>
      <c r="N329" s="12" t="s">
        <v>177</v>
      </c>
      <c r="O329" s="12"/>
      <c r="P329" s="12"/>
      <c r="Q329" s="18" t="n">
        <f aca="false">Q331</f>
        <v>0</v>
      </c>
    </row>
    <row r="330" customFormat="false" ht="15.75" hidden="false" customHeight="false" outlineLevel="0" collapsed="false">
      <c r="K330" s="23" t="s">
        <v>239</v>
      </c>
      <c r="L330" s="12" t="s">
        <v>233</v>
      </c>
      <c r="M330" s="12" t="s">
        <v>21</v>
      </c>
      <c r="N330" s="12" t="s">
        <v>177</v>
      </c>
      <c r="O330" s="12" t="s">
        <v>240</v>
      </c>
      <c r="P330" s="30"/>
      <c r="Q330" s="18" t="n">
        <f aca="false">Q331</f>
        <v>0</v>
      </c>
    </row>
    <row r="331" customFormat="false" ht="15.75" hidden="false" customHeight="false" outlineLevel="0" collapsed="false">
      <c r="K331" s="23" t="s">
        <v>48</v>
      </c>
      <c r="L331" s="12" t="s">
        <v>233</v>
      </c>
      <c r="M331" s="12" t="s">
        <v>21</v>
      </c>
      <c r="N331" s="12" t="s">
        <v>177</v>
      </c>
      <c r="O331" s="12" t="s">
        <v>240</v>
      </c>
      <c r="P331" s="12" t="s">
        <v>49</v>
      </c>
      <c r="Q331" s="18" t="n">
        <f aca="false">Q332</f>
        <v>0</v>
      </c>
    </row>
    <row r="332" customFormat="false" ht="27.75" hidden="false" customHeight="true" outlineLevel="0" collapsed="false">
      <c r="K332" s="23" t="s">
        <v>241</v>
      </c>
      <c r="L332" s="12" t="s">
        <v>233</v>
      </c>
      <c r="M332" s="12" t="s">
        <v>21</v>
      </c>
      <c r="N332" s="12" t="s">
        <v>177</v>
      </c>
      <c r="O332" s="12" t="s">
        <v>240</v>
      </c>
      <c r="P332" s="12" t="s">
        <v>242</v>
      </c>
      <c r="Q332" s="18" t="n">
        <v>0</v>
      </c>
    </row>
    <row r="333" customFormat="false" ht="0.75" hidden="true" customHeight="true" outlineLevel="0" collapsed="false">
      <c r="K333" s="17" t="s">
        <v>63</v>
      </c>
      <c r="L333" s="12" t="s">
        <v>233</v>
      </c>
      <c r="M333" s="12" t="s">
        <v>21</v>
      </c>
      <c r="N333" s="12" t="s">
        <v>64</v>
      </c>
      <c r="O333" s="12"/>
      <c r="P333" s="12"/>
      <c r="Q333" s="18" t="n">
        <v>0</v>
      </c>
    </row>
    <row r="334" customFormat="false" ht="15.75" hidden="true" customHeight="false" outlineLevel="0" collapsed="false">
      <c r="K334" s="23" t="s">
        <v>243</v>
      </c>
      <c r="L334" s="12" t="s">
        <v>233</v>
      </c>
      <c r="M334" s="12" t="s">
        <v>21</v>
      </c>
      <c r="N334" s="12" t="s">
        <v>64</v>
      </c>
      <c r="O334" s="12" t="s">
        <v>244</v>
      </c>
      <c r="P334" s="30"/>
      <c r="Q334" s="18" t="n">
        <v>0</v>
      </c>
    </row>
    <row r="335" customFormat="false" ht="15.75" hidden="true" customHeight="false" outlineLevel="0" collapsed="false">
      <c r="K335" s="23" t="s">
        <v>48</v>
      </c>
      <c r="L335" s="12" t="s">
        <v>233</v>
      </c>
      <c r="M335" s="12" t="s">
        <v>21</v>
      </c>
      <c r="N335" s="12" t="s">
        <v>64</v>
      </c>
      <c r="O335" s="12" t="s">
        <v>244</v>
      </c>
      <c r="P335" s="12" t="s">
        <v>49</v>
      </c>
      <c r="Q335" s="18" t="n">
        <v>0</v>
      </c>
    </row>
    <row r="336" customFormat="false" ht="32.25" hidden="true" customHeight="true" outlineLevel="0" collapsed="false">
      <c r="K336" s="23" t="s">
        <v>241</v>
      </c>
      <c r="L336" s="12" t="s">
        <v>233</v>
      </c>
      <c r="M336" s="12" t="s">
        <v>21</v>
      </c>
      <c r="N336" s="12" t="s">
        <v>64</v>
      </c>
      <c r="O336" s="12" t="s">
        <v>244</v>
      </c>
      <c r="P336" s="12" t="s">
        <v>242</v>
      </c>
      <c r="Q336" s="18" t="n">
        <v>0</v>
      </c>
    </row>
    <row r="337" customFormat="false" ht="47.25" hidden="false" customHeight="false" outlineLevel="0" collapsed="false">
      <c r="K337" s="17" t="s">
        <v>245</v>
      </c>
      <c r="L337" s="12" t="s">
        <v>233</v>
      </c>
      <c r="M337" s="12" t="s">
        <v>246</v>
      </c>
      <c r="N337" s="12"/>
      <c r="O337" s="12"/>
      <c r="P337" s="12"/>
      <c r="Q337" s="18" t="n">
        <f aca="false">Q338+Q342</f>
        <v>12667300</v>
      </c>
    </row>
    <row r="338" customFormat="false" ht="47.25" hidden="false" customHeight="false" outlineLevel="0" collapsed="false">
      <c r="K338" s="17" t="s">
        <v>247</v>
      </c>
      <c r="L338" s="12" t="s">
        <v>233</v>
      </c>
      <c r="M338" s="12" t="s">
        <v>246</v>
      </c>
      <c r="N338" s="12" t="s">
        <v>21</v>
      </c>
      <c r="O338" s="12"/>
      <c r="P338" s="12"/>
      <c r="Q338" s="18" t="n">
        <f aca="false">Q339</f>
        <v>338000</v>
      </c>
    </row>
    <row r="339" customFormat="false" ht="31.5" hidden="false" customHeight="false" outlineLevel="0" collapsed="false">
      <c r="K339" s="23" t="s">
        <v>248</v>
      </c>
      <c r="L339" s="12" t="s">
        <v>233</v>
      </c>
      <c r="M339" s="12" t="s">
        <v>246</v>
      </c>
      <c r="N339" s="12" t="s">
        <v>21</v>
      </c>
      <c r="O339" s="20" t="s">
        <v>249</v>
      </c>
      <c r="P339" s="30"/>
      <c r="Q339" s="18" t="n">
        <f aca="false">Q340</f>
        <v>338000</v>
      </c>
    </row>
    <row r="340" customFormat="false" ht="15.75" hidden="false" customHeight="false" outlineLevel="0" collapsed="false">
      <c r="K340" s="23" t="s">
        <v>250</v>
      </c>
      <c r="L340" s="12" t="s">
        <v>233</v>
      </c>
      <c r="M340" s="12" t="s">
        <v>246</v>
      </c>
      <c r="N340" s="12" t="s">
        <v>21</v>
      </c>
      <c r="O340" s="20" t="s">
        <v>249</v>
      </c>
      <c r="P340" s="12" t="s">
        <v>251</v>
      </c>
      <c r="Q340" s="18" t="n">
        <f aca="false">Q341</f>
        <v>338000</v>
      </c>
    </row>
    <row r="341" customFormat="false" ht="15.75" hidden="false" customHeight="false" outlineLevel="0" collapsed="false">
      <c r="K341" s="23" t="s">
        <v>252</v>
      </c>
      <c r="L341" s="12" t="s">
        <v>233</v>
      </c>
      <c r="M341" s="12" t="s">
        <v>246</v>
      </c>
      <c r="N341" s="12" t="s">
        <v>21</v>
      </c>
      <c r="O341" s="20" t="s">
        <v>249</v>
      </c>
      <c r="P341" s="12" t="s">
        <v>253</v>
      </c>
      <c r="Q341" s="18" t="n">
        <v>338000</v>
      </c>
    </row>
    <row r="342" customFormat="false" ht="31.5" hidden="false" customHeight="false" outlineLevel="0" collapsed="false">
      <c r="K342" s="17" t="s">
        <v>254</v>
      </c>
      <c r="L342" s="12" t="s">
        <v>233</v>
      </c>
      <c r="M342" s="12" t="s">
        <v>246</v>
      </c>
      <c r="N342" s="12" t="s">
        <v>76</v>
      </c>
      <c r="O342" s="12"/>
      <c r="P342" s="12"/>
      <c r="Q342" s="18" t="n">
        <f aca="false">Q344</f>
        <v>12329300</v>
      </c>
    </row>
    <row r="343" customFormat="false" ht="31.5" hidden="false" customHeight="false" outlineLevel="0" collapsed="false">
      <c r="K343" s="23" t="s">
        <v>255</v>
      </c>
      <c r="L343" s="12" t="s">
        <v>233</v>
      </c>
      <c r="M343" s="12" t="s">
        <v>246</v>
      </c>
      <c r="N343" s="12" t="s">
        <v>76</v>
      </c>
      <c r="O343" s="20" t="s">
        <v>256</v>
      </c>
      <c r="P343" s="30"/>
      <c r="Q343" s="18" t="n">
        <f aca="false">Q344</f>
        <v>12329300</v>
      </c>
    </row>
    <row r="344" customFormat="false" ht="15.75" hidden="false" customHeight="false" outlineLevel="0" collapsed="false">
      <c r="K344" s="23" t="s">
        <v>250</v>
      </c>
      <c r="L344" s="12" t="s">
        <v>233</v>
      </c>
      <c r="M344" s="12" t="s">
        <v>246</v>
      </c>
      <c r="N344" s="12" t="s">
        <v>76</v>
      </c>
      <c r="O344" s="20" t="s">
        <v>256</v>
      </c>
      <c r="P344" s="12" t="s">
        <v>251</v>
      </c>
      <c r="Q344" s="18" t="n">
        <f aca="false">Q345</f>
        <v>12329300</v>
      </c>
    </row>
    <row r="345" customFormat="false" ht="15.75" hidden="false" customHeight="false" outlineLevel="0" collapsed="false">
      <c r="K345" s="23" t="s">
        <v>257</v>
      </c>
      <c r="L345" s="12" t="s">
        <v>233</v>
      </c>
      <c r="M345" s="12" t="s">
        <v>246</v>
      </c>
      <c r="N345" s="12" t="s">
        <v>76</v>
      </c>
      <c r="O345" s="20" t="s">
        <v>256</v>
      </c>
      <c r="P345" s="12" t="s">
        <v>258</v>
      </c>
      <c r="Q345" s="18" t="n">
        <v>12329300</v>
      </c>
    </row>
    <row r="346" customFormat="false" ht="31.5" hidden="false" customHeight="false" outlineLevel="0" collapsed="false">
      <c r="K346" s="13" t="s">
        <v>259</v>
      </c>
      <c r="L346" s="14" t="s">
        <v>260</v>
      </c>
      <c r="M346" s="14"/>
      <c r="N346" s="14"/>
      <c r="O346" s="15"/>
      <c r="P346" s="15"/>
      <c r="Q346" s="16" t="n">
        <f aca="false">Q348</f>
        <v>558162.65</v>
      </c>
    </row>
    <row r="347" customFormat="false" ht="15.75" hidden="false" customHeight="false" outlineLevel="0" collapsed="false">
      <c r="K347" s="17" t="s">
        <v>20</v>
      </c>
      <c r="L347" s="12" t="s">
        <v>260</v>
      </c>
      <c r="M347" s="12" t="s">
        <v>21</v>
      </c>
      <c r="N347" s="12"/>
      <c r="O347" s="12"/>
      <c r="P347" s="12"/>
      <c r="Q347" s="18" t="n">
        <f aca="false">Q349</f>
        <v>558162.65</v>
      </c>
    </row>
    <row r="348" customFormat="false" ht="63" hidden="false" customHeight="false" outlineLevel="0" collapsed="false">
      <c r="K348" s="17" t="s">
        <v>261</v>
      </c>
      <c r="L348" s="12" t="s">
        <v>260</v>
      </c>
      <c r="M348" s="12" t="s">
        <v>21</v>
      </c>
      <c r="N348" s="12" t="s">
        <v>76</v>
      </c>
      <c r="O348" s="12"/>
      <c r="P348" s="12"/>
      <c r="Q348" s="18" t="n">
        <f aca="false">Q349</f>
        <v>558162.65</v>
      </c>
    </row>
    <row r="349" customFormat="false" ht="47.25" hidden="false" customHeight="false" outlineLevel="0" collapsed="false">
      <c r="K349" s="23" t="s">
        <v>46</v>
      </c>
      <c r="L349" s="12" t="s">
        <v>260</v>
      </c>
      <c r="M349" s="12" t="s">
        <v>21</v>
      </c>
      <c r="N349" s="12" t="s">
        <v>76</v>
      </c>
      <c r="O349" s="12" t="s">
        <v>262</v>
      </c>
      <c r="P349" s="30"/>
      <c r="Q349" s="18" t="n">
        <f aca="false">Q350+Q353+Q354</f>
        <v>558162.65</v>
      </c>
    </row>
    <row r="350" customFormat="false" ht="94.5" hidden="false" customHeight="false" outlineLevel="0" collapsed="false">
      <c r="K350" s="23" t="s">
        <v>26</v>
      </c>
      <c r="L350" s="12" t="s">
        <v>260</v>
      </c>
      <c r="M350" s="12" t="s">
        <v>21</v>
      </c>
      <c r="N350" s="12" t="s">
        <v>76</v>
      </c>
      <c r="O350" s="12" t="s">
        <v>262</v>
      </c>
      <c r="P350" s="12" t="s">
        <v>27</v>
      </c>
      <c r="Q350" s="18" t="n">
        <f aca="false">Q351</f>
        <v>538980.51</v>
      </c>
    </row>
    <row r="351" customFormat="false" ht="31.5" hidden="false" customHeight="false" outlineLevel="0" collapsed="false">
      <c r="K351" s="23" t="s">
        <v>28</v>
      </c>
      <c r="L351" s="12" t="s">
        <v>260</v>
      </c>
      <c r="M351" s="12" t="s">
        <v>21</v>
      </c>
      <c r="N351" s="12" t="s">
        <v>76</v>
      </c>
      <c r="O351" s="12" t="s">
        <v>262</v>
      </c>
      <c r="P351" s="12" t="s">
        <v>29</v>
      </c>
      <c r="Q351" s="18" t="n">
        <v>538980.51</v>
      </c>
    </row>
    <row r="352" customFormat="false" ht="47.25" hidden="false" customHeight="false" outlineLevel="0" collapsed="false">
      <c r="K352" s="23" t="s">
        <v>30</v>
      </c>
      <c r="L352" s="12" t="s">
        <v>260</v>
      </c>
      <c r="M352" s="12" t="s">
        <v>21</v>
      </c>
      <c r="N352" s="12" t="s">
        <v>76</v>
      </c>
      <c r="O352" s="12" t="s">
        <v>262</v>
      </c>
      <c r="P352" s="12" t="s">
        <v>31</v>
      </c>
      <c r="Q352" s="18" t="n">
        <f aca="false">Q353</f>
        <v>18904.56</v>
      </c>
    </row>
    <row r="353" customFormat="false" ht="46.5" hidden="false" customHeight="true" outlineLevel="0" collapsed="false">
      <c r="K353" s="23" t="s">
        <v>32</v>
      </c>
      <c r="L353" s="12" t="s">
        <v>260</v>
      </c>
      <c r="M353" s="12" t="s">
        <v>21</v>
      </c>
      <c r="N353" s="12" t="s">
        <v>76</v>
      </c>
      <c r="O353" s="12" t="s">
        <v>262</v>
      </c>
      <c r="P353" s="12" t="s">
        <v>33</v>
      </c>
      <c r="Q353" s="18" t="n">
        <v>18904.56</v>
      </c>
    </row>
    <row r="354" customFormat="false" ht="27.75" hidden="false" customHeight="true" outlineLevel="0" collapsed="false">
      <c r="K354" s="23" t="s">
        <v>48</v>
      </c>
      <c r="L354" s="12" t="s">
        <v>260</v>
      </c>
      <c r="M354" s="12" t="s">
        <v>21</v>
      </c>
      <c r="N354" s="12" t="s">
        <v>76</v>
      </c>
      <c r="O354" s="12" t="s">
        <v>262</v>
      </c>
      <c r="P354" s="12" t="s">
        <v>49</v>
      </c>
      <c r="Q354" s="18" t="n">
        <f aca="false">Q355</f>
        <v>277.58</v>
      </c>
    </row>
    <row r="355" customFormat="false" ht="23.25" hidden="false" customHeight="true" outlineLevel="0" collapsed="false">
      <c r="K355" s="23" t="s">
        <v>50</v>
      </c>
      <c r="L355" s="12" t="s">
        <v>260</v>
      </c>
      <c r="M355" s="12" t="s">
        <v>21</v>
      </c>
      <c r="N355" s="12" t="s">
        <v>76</v>
      </c>
      <c r="O355" s="12" t="s">
        <v>262</v>
      </c>
      <c r="P355" s="12" t="s">
        <v>51</v>
      </c>
      <c r="Q355" s="18" t="n">
        <v>277.58</v>
      </c>
    </row>
    <row r="356" customFormat="false" ht="31.5" hidden="false" customHeight="false" outlineLevel="0" collapsed="false">
      <c r="K356" s="13" t="s">
        <v>263</v>
      </c>
      <c r="L356" s="14" t="s">
        <v>264</v>
      </c>
      <c r="M356" s="14"/>
      <c r="N356" s="14"/>
      <c r="O356" s="15"/>
      <c r="P356" s="15"/>
      <c r="Q356" s="16" t="n">
        <f aca="false">Q357</f>
        <v>1063696.43</v>
      </c>
    </row>
    <row r="357" customFormat="false" ht="15.75" hidden="false" customHeight="false" outlineLevel="0" collapsed="false">
      <c r="K357" s="17" t="s">
        <v>20</v>
      </c>
      <c r="L357" s="12" t="s">
        <v>264</v>
      </c>
      <c r="M357" s="12" t="s">
        <v>21</v>
      </c>
      <c r="N357" s="12"/>
      <c r="O357" s="12"/>
      <c r="P357" s="12"/>
      <c r="Q357" s="18" t="n">
        <f aca="false">Q358</f>
        <v>1063696.43</v>
      </c>
    </row>
    <row r="358" customFormat="false" ht="63" hidden="false" customHeight="false" outlineLevel="0" collapsed="false">
      <c r="K358" s="17" t="s">
        <v>234</v>
      </c>
      <c r="L358" s="12" t="s">
        <v>264</v>
      </c>
      <c r="M358" s="12" t="s">
        <v>21</v>
      </c>
      <c r="N358" s="12" t="s">
        <v>121</v>
      </c>
      <c r="O358" s="12"/>
      <c r="P358" s="12"/>
      <c r="Q358" s="18" t="n">
        <f aca="false">Q359+Q362+Q367</f>
        <v>1063696.43</v>
      </c>
    </row>
    <row r="359" customFormat="false" ht="94.5" hidden="false" customHeight="false" outlineLevel="0" collapsed="false">
      <c r="K359" s="23" t="s">
        <v>265</v>
      </c>
      <c r="L359" s="12" t="s">
        <v>264</v>
      </c>
      <c r="M359" s="12" t="s">
        <v>21</v>
      </c>
      <c r="N359" s="12" t="s">
        <v>121</v>
      </c>
      <c r="O359" s="20" t="s">
        <v>266</v>
      </c>
      <c r="P359" s="30"/>
      <c r="Q359" s="18" t="n">
        <v>7200</v>
      </c>
    </row>
    <row r="360" customFormat="false" ht="47.25" hidden="false" customHeight="false" outlineLevel="0" collapsed="false">
      <c r="K360" s="23" t="s">
        <v>30</v>
      </c>
      <c r="L360" s="12" t="s">
        <v>264</v>
      </c>
      <c r="M360" s="12" t="s">
        <v>21</v>
      </c>
      <c r="N360" s="12" t="s">
        <v>121</v>
      </c>
      <c r="O360" s="20" t="s">
        <v>266</v>
      </c>
      <c r="P360" s="12" t="s">
        <v>31</v>
      </c>
      <c r="Q360" s="18" t="n">
        <v>7200</v>
      </c>
    </row>
    <row r="361" customFormat="false" ht="47.25" hidden="false" customHeight="false" outlineLevel="0" collapsed="false">
      <c r="K361" s="23" t="s">
        <v>32</v>
      </c>
      <c r="L361" s="12" t="s">
        <v>264</v>
      </c>
      <c r="M361" s="12" t="s">
        <v>21</v>
      </c>
      <c r="N361" s="12" t="s">
        <v>121</v>
      </c>
      <c r="O361" s="20" t="s">
        <v>266</v>
      </c>
      <c r="P361" s="12" t="s">
        <v>33</v>
      </c>
      <c r="Q361" s="18" t="n">
        <v>7200</v>
      </c>
    </row>
    <row r="362" customFormat="false" ht="47.25" hidden="false" customHeight="false" outlineLevel="0" collapsed="false">
      <c r="K362" s="23" t="s">
        <v>46</v>
      </c>
      <c r="L362" s="12" t="s">
        <v>264</v>
      </c>
      <c r="M362" s="12" t="s">
        <v>21</v>
      </c>
      <c r="N362" s="12" t="s">
        <v>121</v>
      </c>
      <c r="O362" s="12" t="s">
        <v>262</v>
      </c>
      <c r="P362" s="30"/>
      <c r="Q362" s="18" t="n">
        <f aca="false">Q363+Q365</f>
        <v>10395.96</v>
      </c>
    </row>
    <row r="363" customFormat="false" ht="47.25" hidden="false" customHeight="false" outlineLevel="0" collapsed="false">
      <c r="K363" s="23" t="s">
        <v>30</v>
      </c>
      <c r="L363" s="12" t="s">
        <v>264</v>
      </c>
      <c r="M363" s="12" t="s">
        <v>21</v>
      </c>
      <c r="N363" s="12" t="s">
        <v>121</v>
      </c>
      <c r="O363" s="12" t="s">
        <v>262</v>
      </c>
      <c r="P363" s="12" t="s">
        <v>31</v>
      </c>
      <c r="Q363" s="18" t="n">
        <f aca="false">Q364</f>
        <v>8553.05</v>
      </c>
    </row>
    <row r="364" customFormat="false" ht="47.25" hidden="false" customHeight="false" outlineLevel="0" collapsed="false">
      <c r="K364" s="23" t="s">
        <v>32</v>
      </c>
      <c r="L364" s="12" t="s">
        <v>264</v>
      </c>
      <c r="M364" s="12" t="s">
        <v>21</v>
      </c>
      <c r="N364" s="12" t="s">
        <v>121</v>
      </c>
      <c r="O364" s="12" t="s">
        <v>262</v>
      </c>
      <c r="P364" s="12" t="s">
        <v>33</v>
      </c>
      <c r="Q364" s="18" t="n">
        <v>8553.05</v>
      </c>
    </row>
    <row r="365" customFormat="false" ht="32.25" hidden="false" customHeight="true" outlineLevel="0" collapsed="false">
      <c r="K365" s="23" t="s">
        <v>48</v>
      </c>
      <c r="L365" s="12" t="s">
        <v>264</v>
      </c>
      <c r="M365" s="12" t="s">
        <v>21</v>
      </c>
      <c r="N365" s="12" t="s">
        <v>121</v>
      </c>
      <c r="O365" s="12" t="s">
        <v>262</v>
      </c>
      <c r="P365" s="12" t="s">
        <v>49</v>
      </c>
      <c r="Q365" s="18" t="n">
        <f aca="false">Q366</f>
        <v>1842.91</v>
      </c>
    </row>
    <row r="366" customFormat="false" ht="26.25" hidden="false" customHeight="true" outlineLevel="0" collapsed="false">
      <c r="K366" s="23" t="s">
        <v>50</v>
      </c>
      <c r="L366" s="12" t="s">
        <v>264</v>
      </c>
      <c r="M366" s="12" t="s">
        <v>21</v>
      </c>
      <c r="N366" s="12" t="s">
        <v>121</v>
      </c>
      <c r="O366" s="12" t="s">
        <v>262</v>
      </c>
      <c r="P366" s="12" t="s">
        <v>51</v>
      </c>
      <c r="Q366" s="18" t="n">
        <v>1842.91</v>
      </c>
    </row>
    <row r="367" customFormat="false" ht="47.25" hidden="false" customHeight="false" outlineLevel="0" collapsed="false">
      <c r="K367" s="23" t="s">
        <v>267</v>
      </c>
      <c r="L367" s="12" t="s">
        <v>264</v>
      </c>
      <c r="M367" s="12" t="s">
        <v>21</v>
      </c>
      <c r="N367" s="12" t="s">
        <v>121</v>
      </c>
      <c r="O367" s="12" t="s">
        <v>268</v>
      </c>
      <c r="P367" s="30"/>
      <c r="Q367" s="18" t="n">
        <f aca="false">Q368</f>
        <v>1046100.47</v>
      </c>
    </row>
    <row r="368" customFormat="false" ht="94.5" hidden="false" customHeight="false" outlineLevel="0" collapsed="false">
      <c r="K368" s="23" t="s">
        <v>26</v>
      </c>
      <c r="L368" s="12" t="s">
        <v>264</v>
      </c>
      <c r="M368" s="12" t="s">
        <v>21</v>
      </c>
      <c r="N368" s="12" t="s">
        <v>121</v>
      </c>
      <c r="O368" s="12" t="s">
        <v>268</v>
      </c>
      <c r="P368" s="12" t="s">
        <v>27</v>
      </c>
      <c r="Q368" s="18" t="n">
        <f aca="false">Q369</f>
        <v>1046100.47</v>
      </c>
    </row>
    <row r="369" customFormat="false" ht="31.5" hidden="false" customHeight="false" outlineLevel="0" collapsed="false">
      <c r="K369" s="23" t="s">
        <v>28</v>
      </c>
      <c r="L369" s="12" t="s">
        <v>264</v>
      </c>
      <c r="M369" s="12" t="s">
        <v>21</v>
      </c>
      <c r="N369" s="12" t="s">
        <v>121</v>
      </c>
      <c r="O369" s="12" t="s">
        <v>268</v>
      </c>
      <c r="P369" s="12" t="s">
        <v>29</v>
      </c>
      <c r="Q369" s="18" t="n">
        <v>1046100.47</v>
      </c>
    </row>
    <row r="370" customFormat="false" ht="21.75" hidden="false" customHeight="true" outlineLevel="0" collapsed="false">
      <c r="K370" s="17" t="s">
        <v>269</v>
      </c>
      <c r="L370" s="17"/>
      <c r="M370" s="17"/>
      <c r="N370" s="17"/>
      <c r="O370" s="17"/>
      <c r="P370" s="17"/>
      <c r="Q370" s="16" t="n">
        <f aca="false">Q9+Q223+Q316+Q346+Q356</f>
        <v>334990096.77</v>
      </c>
    </row>
  </sheetData>
  <mergeCells count="4">
    <mergeCell ref="K1:R3"/>
    <mergeCell ref="K4:S4"/>
    <mergeCell ref="P5:S5"/>
    <mergeCell ref="K370:P37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1-28T07:14:40Z</cp:lastPrinted>
  <dcterms:modified xsi:type="dcterms:W3CDTF">2025-05-29T07:58:06Z</dcterms:modified>
  <cp:revision>0</cp:revision>
  <dc:subject/>
  <dc:title/>
</cp:coreProperties>
</file>