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)" sheetId="1" state="visible" r:id="rId2"/>
  </sheets>
  <definedNames>
    <definedName function="false" hidden="false" localSheetId="0" name="_xlnm.Print_Area" vbProcedure="false">'прил 4 (источн.деф.)'!$A$1:$E$17</definedName>
    <definedName function="false" hidden="false" localSheetId="0" name="_xlnm.Print_Titles" vbProcedure="false">'прил 4 (источн.деф.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15.04.2025 г.  № 396                                                 </t>
  </si>
  <si>
    <t xml:space="preserve">Источники внутреннего финансирования дефицита местного бюджета
за 1 квартал 2025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5 год</t>
  </si>
  <si>
    <t xml:space="preserve">Уточненные назначения на 2025год</t>
  </si>
  <si>
    <t xml:space="preserve">Кассовое исполнение за                   1 квартал 2025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16420950.2600001</v>
      </c>
      <c r="E10" s="16" t="n">
        <f aca="false">E13+E16</f>
        <v>6372730.21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280952746.21</v>
      </c>
      <c r="D11" s="19" t="n">
        <f aca="false">D12</f>
        <v>-280952746.21</v>
      </c>
      <c r="E11" s="19" t="n">
        <f aca="false">E12</f>
        <v>-46806806.62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280952746.21</v>
      </c>
      <c r="D12" s="21" t="n">
        <f aca="false">D13</f>
        <v>-280952746.21</v>
      </c>
      <c r="E12" s="21" t="n">
        <f aca="false">E13</f>
        <v>-46806806.62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280952746.21</v>
      </c>
      <c r="D13" s="22" t="n">
        <v>-280952746.21</v>
      </c>
      <c r="E13" s="23" t="n">
        <v>-46806806.62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280952746.21</v>
      </c>
      <c r="D14" s="19" t="n">
        <f aca="false">D15</f>
        <v>297373696.47</v>
      </c>
      <c r="E14" s="19" t="n">
        <f aca="false">E15</f>
        <v>53179536.83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280952746.21</v>
      </c>
      <c r="D15" s="24" t="n">
        <f aca="false">D16</f>
        <v>297373696.47</v>
      </c>
      <c r="E15" s="24" t="n">
        <f aca="false">E16</f>
        <v>53179536.83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280952746.21</v>
      </c>
      <c r="D16" s="26" t="n">
        <v>297373696.47</v>
      </c>
      <c r="E16" s="27" t="n">
        <v>53179536.83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16420950.2600001</v>
      </c>
      <c r="E17" s="30" t="n">
        <f aca="false">E10</f>
        <v>6372730.21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5-04-15T07:22:57Z</cp:lastPrinted>
  <dcterms:modified xsi:type="dcterms:W3CDTF">2025-04-15T07:23:26Z</dcterms:modified>
  <cp:revision>0</cp:revision>
  <dc:subject/>
  <dc:title/>
</cp:coreProperties>
</file>