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07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07.2024 года</t>
  </si>
  <si>
    <t xml:space="preserve">доля в общем объёме на 01.07.2024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4-07-16T08:19:41Z</dcterms:modified>
  <cp:revision>0</cp:revision>
  <dc:subject/>
  <dc:title/>
</cp:coreProperties>
</file>